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6" sheetId="1" state="visible" r:id="rId2"/>
    <sheet name="прил 4" sheetId="2" state="visible" r:id="rId3"/>
    <sheet name="прил 8" sheetId="3" state="visible" r:id="rId4"/>
  </sheets>
  <definedNames>
    <definedName function="false" hidden="false" localSheetId="1" name="_xlnm.Print_Titles" vbProcedure="false">'прил 4'!$19:$20</definedName>
    <definedName function="false" hidden="false" localSheetId="0" name="_xlnm.Print_Titles" vbProcedure="false">'прил 6'!$17:$18</definedName>
    <definedName function="false" hidden="false" localSheetId="2" name="_xlnm.Print_Titles" vbProcedure="false">'прил 8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0" uniqueCount="701">
  <si>
    <t xml:space="preserve">Приложение 6</t>
  </si>
  <si>
    <t xml:space="preserve">к решению Совета депутатов города Фрязино</t>
  </si>
  <si>
    <t xml:space="preserve"> от 21.02.2018     № 243  </t>
  </si>
  <si>
    <t xml:space="preserve">"О внесении изменений в решение Совета депутатов</t>
  </si>
  <si>
    <t xml:space="preserve">города Фрязино "О бюджете города Фрязино на 2018 год </t>
  </si>
  <si>
    <t xml:space="preserve">и на плановый период 2019 и 2020 годов"</t>
  </si>
  <si>
    <t xml:space="preserve">Приложение 7</t>
  </si>
  <si>
    <t xml:space="preserve">к решению Совета депутатов города Фрязино от 14.12.2017 № 225</t>
  </si>
  <si>
    <t xml:space="preserve">"О бюджете города Фрязино на 2018 год </t>
  </si>
  <si>
    <t xml:space="preserve">ВЕДОМСТВЕННАЯ СТРУКТУРА РАСХОДОВ БЮДЖЕТА ГОРОДА ФРЯЗИНО </t>
  </si>
  <si>
    <t xml:space="preserve">НА ПЛАНОВЫЙ ПЕРИОД 2019 И 2020 ГОДОВ</t>
  </si>
  <si>
    <t xml:space="preserve">(тыс.руб.)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   2019 год</t>
  </si>
  <si>
    <t xml:space="preserve">2020 год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Расходы на выплаты персоналу казенных учреждений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емонт  и обслуживание объектов гражданской обороны</t>
  </si>
  <si>
    <t xml:space="preserve">06 5 01 0712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Повышение квалификации (обучение) специалистов по безопасности</t>
  </si>
  <si>
    <t xml:space="preserve">06 1 01 0312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деятельности  народных дружин</t>
  </si>
  <si>
    <t xml:space="preserve">06 1 02 03210</t>
  </si>
  <si>
    <t xml:space="preserve">Обеспечение мероприятий по пресечению незаконной игорной деятельности</t>
  </si>
  <si>
    <t xml:space="preserve">06 1 02 0323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Организация и проведение мониторинга состояния мест рекреации на водных объектах</t>
  </si>
  <si>
    <t xml:space="preserve">06 2 02 0423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существление переданных полномочий по организации проведения мероприятий по отлову и содержанию безнадзорных животных</t>
  </si>
  <si>
    <t xml:space="preserve">11 3 01 60870</t>
  </si>
  <si>
    <t xml:space="preserve">Дорожное хозяйство (дорожные фонды)</t>
  </si>
  <si>
    <t xml:space="preserve">Основное мероприятие "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"</t>
  </si>
  <si>
    <t xml:space="preserve">Ремонт проезжей части и парковочных площадок внутридворовой территории в рамках программы 10% ремонта дворовых территорий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"     </t>
  </si>
  <si>
    <t xml:space="preserve">12 1 01 00000</t>
  </si>
  <si>
    <t xml:space="preserve">Организация транспортного обслуживания населения по маршрутам регулярных перевозок</t>
  </si>
  <si>
    <t xml:space="preserve">12 1 01 0711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ремонт и нанесение разметки велодорожек</t>
  </si>
  <si>
    <t xml:space="preserve">12 2 01 07220</t>
  </si>
  <si>
    <t xml:space="preserve">Вырубка и формовочная обрезка деревьев, препятствующих видимости технических средств организации дорожного движения</t>
  </si>
  <si>
    <t xml:space="preserve">12 2 01 07230</t>
  </si>
  <si>
    <t xml:space="preserve">Инвентаризация и увеличение  парковочных машиномест</t>
  </si>
  <si>
    <t xml:space="preserve">12 2 01 07240</t>
  </si>
  <si>
    <t xml:space="preserve">Обустройство, содержание и ремонт автобусных площадок и павильонов </t>
  </si>
  <si>
    <t xml:space="preserve">12 2 01 07250</t>
  </si>
  <si>
    <t xml:space="preserve">Обустройство пешеходных переходов и обслуживание объектов пешеходных переходов со светофором Т7</t>
  </si>
  <si>
    <t xml:space="preserve">12 2 01 07260</t>
  </si>
  <si>
    <t xml:space="preserve">Разработка КСОДД и ПОДД</t>
  </si>
  <si>
    <t xml:space="preserve">12 2 01 0727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Ремонт автомобильных дорог общего пользования местного значения</t>
  </si>
  <si>
    <t xml:space="preserve">12 3 01 S0240</t>
  </si>
  <si>
    <t xml:space="preserve">Связь и информатика</t>
  </si>
  <si>
    <t xml:space="preserve">1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 Поддержка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, 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униципальных учреждений"</t>
  </si>
  <si>
    <t xml:space="preserve">08 4 01 00000</t>
  </si>
  <si>
    <t xml:space="preserve">Расходы на содержание муниципального казенного учреждения "Центр муниципальных закупок"</t>
  </si>
  <si>
    <t xml:space="preserve">08 4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"Архитектура и градостроительство городского округа Фрязино" на 2018-2022 годы</t>
  </si>
  <si>
    <t xml:space="preserve">19 0 00 00000</t>
  </si>
  <si>
    <t xml:space="preserve">Основное мероприятие " Осуществление мероприятий, обеспечивающих достижение целей политики пространственного развития городского округа Фрязино средствами архитектуры и градостроительства"</t>
  </si>
  <si>
    <t xml:space="preserve">19 1 02 00000</t>
  </si>
  <si>
    <t xml:space="preserve">Создание нового облика города Фрязино (брендбук)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11 2 04 06100</t>
  </si>
  <si>
    <t xml:space="preserve">Основное мероприятие " Ремонт подъездов многоквартирных домов"</t>
  </si>
  <si>
    <t xml:space="preserve">11 2 06 00000</t>
  </si>
  <si>
    <t xml:space="preserve">Ремонт подъездов многоквартирных домов за счет средств  местного бюджета </t>
  </si>
  <si>
    <t xml:space="preserve">11 2 06 S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Коммунальное хозяйство</t>
  </si>
  <si>
    <t xml:space="preserve">Подпрограмма "Модернизация коммунальной инфраструктуры в сфере теплоснабжения, водоснабжения и водоотведения по городскому округу Фрязино"</t>
  </si>
  <si>
    <t xml:space="preserve">11 1 00 00000</t>
  </si>
  <si>
    <t xml:space="preserve">Основное мероприятие "Актуализация схем теплоснабжения, водоснабжения и водоотведения."</t>
  </si>
  <si>
    <t xml:space="preserve">11 1 01 00000</t>
  </si>
  <si>
    <t xml:space="preserve">Актуализация  схем теплоснабжения</t>
  </si>
  <si>
    <t xml:space="preserve">11 1 01 04100</t>
  </si>
  <si>
    <t xml:space="preserve">Актуализация  схем водоснабжения и водоотведения</t>
  </si>
  <si>
    <t xml:space="preserve">11 1 01 04200</t>
  </si>
  <si>
    <t xml:space="preserve">200 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Организация и содержание мест захоронения"</t>
  </si>
  <si>
    <t xml:space="preserve">08 2 01 00000</t>
  </si>
  <si>
    <t xml:space="preserve">Приведение кладбищ в соответствии с требованиями, установленными нормативными правовыми актами Московской области 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</t>
  </si>
  <si>
    <t xml:space="preserve">11 3 01 04220</t>
  </si>
  <si>
    <t xml:space="preserve">Обустройство детских игровых площадок в рамках комплексного благоустройства 10% дворовых территорий</t>
  </si>
  <si>
    <t xml:space="preserve">11 3 01 04230</t>
  </si>
  <si>
    <t xml:space="preserve">Уличное освещение</t>
  </si>
  <si>
    <t xml:space="preserve">11 3 01 04260</t>
  </si>
  <si>
    <t xml:space="preserve">Реализация мероприятий по наказам избирателей</t>
  </si>
  <si>
    <t xml:space="preserve">11 3 01 07700</t>
  </si>
  <si>
    <t xml:space="preserve">Другие вопросы в области жилищно-коммунального хозяйства</t>
  </si>
  <si>
    <t xml:space="preserve">08 2 02 00000</t>
  </si>
  <si>
    <t xml:space="preserve">Расходы на содержание муниципального казенного учреждения "Ритуальные услуги"</t>
  </si>
  <si>
    <t xml:space="preserve">08 2 02 0087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11 3 01 62670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Размещение информационных и тематических материалов на рекламных конструкциях</t>
  </si>
  <si>
    <t xml:space="preserve">18 1 05 0603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6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Другие вопросы в области образования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Подпрограмма "Обеспечение жильем многодетных семей"</t>
  </si>
  <si>
    <t xml:space="preserve">05 3 00 00000</t>
  </si>
  <si>
    <t xml:space="preserve">Основное мероприятие "Оказание государственной поддержки многодетным  семьям"</t>
  </si>
  <si>
    <t xml:space="preserve">05 3 01 00000</t>
  </si>
  <si>
    <t xml:space="preserve">Подбор жилых помещений из муниципального жилого многодетным семьям</t>
  </si>
  <si>
    <t xml:space="preserve">05 3 01 0071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Осуществление полномочий по обеспечению жильём отдельных категорий граждан, установленных федеральным законом  от 24.11.1995 года № 181-ФЗ «О социальной защите инвалидов в Российской Федерации» </t>
  </si>
  <si>
    <t xml:space="preserve">05 5 01 5176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убличные нормативные социальные выплаты гражданам</t>
  </si>
  <si>
    <t xml:space="preserve">31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роведение мероприятий, направленных на снижение смертности от дорожно-транспортных происшествий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96 0 00 61410</t>
  </si>
  <si>
    <t xml:space="preserve">Выплаты гражданам города, представленным к наградам Главы города и наградам городского округа Фрязино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8 1 06 00000</t>
  </si>
  <si>
    <t xml:space="preserve">Расходы на содержание муниципального казенного учреждения "Дирекция Наукограда"</t>
  </si>
  <si>
    <t xml:space="preserve">18 1 06 060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Внедрение информационных технологий для повышения качества и доступности образовательных услуг населению</t>
  </si>
  <si>
    <t xml:space="preserve">17 1 05 0505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Повышение квалификации специалистов и подготовка волонтеров</t>
  </si>
  <si>
    <t xml:space="preserve">06 1 05 0354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в бюджетной сфере"</t>
  </si>
  <si>
    <t xml:space="preserve">07 2 01 00000</t>
  </si>
  <si>
    <t xml:space="preserve">Установка энергоэффективных (светодиодных) светильников в муниципальных учреждениях</t>
  </si>
  <si>
    <t xml:space="preserve">07 2 01 00810</t>
  </si>
  <si>
    <t xml:space="preserve">Установка автоматизированных узлов управления тепловой энергии на объектах муниципальной собственности</t>
  </si>
  <si>
    <t xml:space="preserve">07 2 01 00820</t>
  </si>
  <si>
    <t xml:space="preserve">Установка ресурсосберегающей сантехники, замена трубопроводов на объектах муниципальной собственности</t>
  </si>
  <si>
    <t xml:space="preserve">07 2 01 0083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Комплектование книжных фондов</t>
  </si>
  <si>
    <t xml:space="preserve">02 2 01 00441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02 4 00 00000</t>
  </si>
  <si>
    <t xml:space="preserve">02 4 01 00000</t>
  </si>
  <si>
    <t xml:space="preserve">02 4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Организационные мероприятия</t>
  </si>
  <si>
    <t xml:space="preserve">03 1 01 0047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учреждений</t>
  </si>
  <si>
    <t xml:space="preserve">03 1 01 01480</t>
  </si>
  <si>
    <t xml:space="preserve">Массовый спорт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Капитальный ремонт и приобретение оборудования для оснащения плоскостных спортивных сооружений"</t>
  </si>
  <si>
    <t xml:space="preserve">03 2 02 00000</t>
  </si>
  <si>
    <t xml:space="preserve">Капитальный ремонт и приобретение оборудования для оснащения плоскостных спортивных сооружений</t>
  </si>
  <si>
    <t xml:space="preserve">03 2 02 6251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4</t>
  </si>
  <si>
    <t xml:space="preserve">от 21.02.2018     № 243  </t>
  </si>
  <si>
    <t xml:space="preserve">города Фрязино "О бюджете города Фрязино на 2018 год</t>
  </si>
  <si>
    <t xml:space="preserve">Приложение  5</t>
  </si>
  <si>
    <t xml:space="preserve">от  14.12.2017  № 225 </t>
  </si>
  <si>
    <t xml:space="preserve"> "О бюджете города Фрязино на 2018 год</t>
  </si>
  <si>
    <t xml:space="preserve">РАСПРЕДЕЛЕНИЕ БЮДЖЕТНЫХ АССИГНОВАНИЙ БЮДЖЕТА ГОРОДА ФРЯЗИНО 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Материально-техническое обеспечение деятельности народных дружин</t>
  </si>
  <si>
    <t xml:space="preserve">Осуществление переданных полномочий по организации проведения мероприятий по отлову и содержанию безнадзорных животных 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 </t>
  </si>
  <si>
    <t xml:space="preserve">Подпрограмма "Обеспечение жильем ветеранов, инвалидов и семей, имеющих детей инвалидов""</t>
  </si>
  <si>
    <t xml:space="preserve">Обеспечение деятельности  МУ «ФОЦ «Олимп» г.Фрязино</t>
  </si>
  <si>
    <t xml:space="preserve">Приложение 8</t>
  </si>
  <si>
    <t xml:space="preserve">Приложение 9</t>
  </si>
  <si>
    <t xml:space="preserve">от  14.12.2017  № 225</t>
  </si>
  <si>
    <t xml:space="preserve">"О бюджете города Фрязино на 2018 год</t>
  </si>
  <si>
    <t xml:space="preserve">РАСПРЕДЕЛЕНИЕ БЮДЖЕТНЫХ АССИГНОВАНИЙ  БЮДЖЕТА ГОРОДА ФРЯЗИНО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Подпрограмма "Развитие общего образования"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20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0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H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3.7"/>
    <col collapsed="false" customWidth="true" hidden="false" outlineLevel="0" max="8" min="8" style="1" width="13.14"/>
    <col collapsed="false" customWidth="true" hidden="false" outlineLevel="0" max="9" min="9" style="2" width="17.42"/>
    <col collapsed="false" customWidth="false" hidden="false" outlineLevel="0" max="257" min="10" style="1" width="9.28"/>
  </cols>
  <sheetData>
    <row r="1" customFormat="false" ht="15" hidden="false" customHeight="false" outlineLevel="0" collapsed="false">
      <c r="C1" s="3"/>
      <c r="D1" s="4" t="s">
        <v>0</v>
      </c>
      <c r="E1" s="4"/>
      <c r="F1" s="4"/>
      <c r="G1" s="4"/>
      <c r="H1" s="4"/>
    </row>
    <row r="2" customFormat="false" ht="21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24.75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18.75" hidden="false" customHeight="true" outlineLevel="0" collapsed="false">
      <c r="C4" s="4" t="s">
        <v>3</v>
      </c>
      <c r="D4" s="4"/>
      <c r="E4" s="4"/>
      <c r="F4" s="4"/>
      <c r="G4" s="4"/>
      <c r="H4" s="4"/>
    </row>
    <row r="5" customFormat="false" ht="15" hidden="false" customHeight="false" outlineLevel="0" collapsed="false">
      <c r="C5" s="4" t="s">
        <v>4</v>
      </c>
      <c r="D5" s="4"/>
      <c r="E5" s="4"/>
      <c r="F5" s="4"/>
      <c r="G5" s="4"/>
      <c r="H5" s="4"/>
    </row>
    <row r="6" customFormat="false" ht="15" hidden="false" customHeight="true" outlineLevel="0" collapsed="false">
      <c r="C6" s="5" t="s">
        <v>5</v>
      </c>
      <c r="D6" s="5"/>
      <c r="E6" s="5"/>
      <c r="F6" s="5"/>
      <c r="G6" s="5"/>
      <c r="H6" s="5"/>
    </row>
    <row r="7" customFormat="false" ht="15" hidden="false" customHeight="true" outlineLevel="0" collapsed="false"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C8" s="6" t="s">
        <v>6</v>
      </c>
      <c r="D8" s="6"/>
      <c r="E8" s="6"/>
      <c r="F8" s="6"/>
      <c r="G8" s="6"/>
      <c r="H8" s="6"/>
    </row>
    <row r="9" customFormat="false" ht="12" hidden="false" customHeight="true" outlineLevel="0" collapsed="false">
      <c r="C9" s="6"/>
      <c r="D9" s="6"/>
      <c r="E9" s="6"/>
      <c r="F9" s="6"/>
      <c r="G9" s="6"/>
      <c r="H9" s="6"/>
    </row>
    <row r="10" customFormat="false" ht="14.25" hidden="false" customHeight="true" outlineLevel="0" collapsed="false">
      <c r="A10" s="7"/>
      <c r="B10" s="6" t="s">
        <v>7</v>
      </c>
      <c r="C10" s="6"/>
      <c r="D10" s="6"/>
      <c r="E10" s="6"/>
      <c r="F10" s="6"/>
      <c r="G10" s="6"/>
      <c r="H10" s="6"/>
    </row>
    <row r="11" customFormat="false" ht="15" hidden="false" customHeight="false" outlineLevel="0" collapsed="false">
      <c r="A11" s="8"/>
      <c r="B11" s="6" t="s">
        <v>8</v>
      </c>
      <c r="C11" s="6"/>
      <c r="D11" s="6"/>
      <c r="E11" s="6"/>
      <c r="F11" s="6"/>
      <c r="G11" s="6"/>
      <c r="H11" s="6"/>
    </row>
    <row r="12" customFormat="false" ht="19.5" hidden="false" customHeight="true" outlineLevel="0" collapsed="false">
      <c r="A12" s="5"/>
      <c r="B12" s="5" t="s">
        <v>5</v>
      </c>
      <c r="C12" s="5"/>
      <c r="D12" s="5"/>
      <c r="E12" s="5"/>
      <c r="F12" s="5"/>
      <c r="G12" s="5"/>
      <c r="H12" s="5"/>
    </row>
    <row r="13" customFormat="false" ht="19.5" hidden="false" customHeight="true" outlineLevel="0" collapsed="false">
      <c r="A13" s="5"/>
      <c r="B13" s="5"/>
      <c r="C13" s="5"/>
      <c r="D13" s="5"/>
      <c r="E13" s="5"/>
      <c r="F13" s="5"/>
    </row>
    <row r="14" customFormat="false" ht="21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21.7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22.35" hidden="false" customHeight="true" outlineLevel="0" collapsed="false">
      <c r="A16" s="10"/>
      <c r="B16" s="10"/>
      <c r="C16" s="10"/>
      <c r="D16" s="10"/>
      <c r="E16" s="10"/>
      <c r="F16" s="10"/>
      <c r="H16" s="1" t="s">
        <v>11</v>
      </c>
    </row>
    <row r="17" customFormat="false" ht="15" hidden="false" customHeight="true" outlineLevel="0" collapsed="false">
      <c r="A17" s="11" t="s">
        <v>12</v>
      </c>
      <c r="B17" s="11" t="s">
        <v>13</v>
      </c>
      <c r="C17" s="11" t="s">
        <v>14</v>
      </c>
      <c r="D17" s="12" t="s">
        <v>15</v>
      </c>
      <c r="E17" s="12" t="s">
        <v>16</v>
      </c>
      <c r="F17" s="12" t="s">
        <v>17</v>
      </c>
      <c r="G17" s="11" t="s">
        <v>18</v>
      </c>
      <c r="H17" s="11" t="s">
        <v>19</v>
      </c>
    </row>
    <row r="18" customFormat="false" ht="15" hidden="false" customHeight="false" outlineLevel="0" collapsed="false">
      <c r="A18" s="11"/>
      <c r="B18" s="11"/>
      <c r="C18" s="11"/>
      <c r="D18" s="12"/>
      <c r="E18" s="12"/>
      <c r="F18" s="12"/>
      <c r="G18" s="11"/>
      <c r="H18" s="11"/>
    </row>
    <row r="19" customFormat="false" ht="15.75" hidden="false" customHeight="fals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5" t="n">
        <f aca="false">G20</f>
        <v>6050</v>
      </c>
      <c r="H19" s="15" t="n">
        <f aca="false">H20</f>
        <v>6050</v>
      </c>
    </row>
    <row r="20" customFormat="false" ht="15" hidden="false" customHeight="false" outlineLevel="0" collapsed="false">
      <c r="A20" s="16" t="s">
        <v>22</v>
      </c>
      <c r="B20" s="17" t="s">
        <v>21</v>
      </c>
      <c r="C20" s="17" t="s">
        <v>23</v>
      </c>
      <c r="D20" s="12"/>
      <c r="E20" s="12"/>
      <c r="F20" s="12"/>
      <c r="G20" s="18" t="n">
        <f aca="false">G21</f>
        <v>6050</v>
      </c>
      <c r="H20" s="18" t="n">
        <f aca="false">H21</f>
        <v>6050</v>
      </c>
    </row>
    <row r="21" customFormat="false" ht="60" hidden="false" customHeight="false" outlineLevel="0" collapsed="false">
      <c r="A21" s="16" t="s">
        <v>24</v>
      </c>
      <c r="B21" s="17" t="s">
        <v>21</v>
      </c>
      <c r="C21" s="17" t="s">
        <v>23</v>
      </c>
      <c r="D21" s="17" t="s">
        <v>25</v>
      </c>
      <c r="E21" s="17"/>
      <c r="F21" s="17"/>
      <c r="G21" s="18" t="n">
        <f aca="false">G22</f>
        <v>6050</v>
      </c>
      <c r="H21" s="18" t="n">
        <f aca="false">H22</f>
        <v>6050</v>
      </c>
    </row>
    <row r="22" customFormat="false" ht="45" hidden="false" customHeight="false" outlineLevel="0" collapsed="false">
      <c r="A22" s="16" t="s">
        <v>26</v>
      </c>
      <c r="B22" s="17" t="s">
        <v>21</v>
      </c>
      <c r="C22" s="17" t="s">
        <v>23</v>
      </c>
      <c r="D22" s="17" t="s">
        <v>25</v>
      </c>
      <c r="E22" s="17" t="s">
        <v>27</v>
      </c>
      <c r="F22" s="17"/>
      <c r="G22" s="18" t="n">
        <f aca="false">G23+G30</f>
        <v>6050</v>
      </c>
      <c r="H22" s="18" t="n">
        <f aca="false">H23+H30</f>
        <v>6050</v>
      </c>
    </row>
    <row r="23" customFormat="false" ht="15" hidden="false" customHeight="false" outlineLevel="0" collapsed="false">
      <c r="A23" s="16" t="s">
        <v>28</v>
      </c>
      <c r="B23" s="17" t="s">
        <v>21</v>
      </c>
      <c r="C23" s="17" t="s">
        <v>23</v>
      </c>
      <c r="D23" s="17" t="s">
        <v>25</v>
      </c>
      <c r="E23" s="17" t="s">
        <v>29</v>
      </c>
      <c r="F23" s="17"/>
      <c r="G23" s="18" t="n">
        <f aca="false">G24+G26+G28</f>
        <v>2778</v>
      </c>
      <c r="H23" s="18" t="n">
        <f aca="false">H24+H26+H28</f>
        <v>2778</v>
      </c>
    </row>
    <row r="24" customFormat="false" ht="75" hidden="false" customHeight="false" outlineLevel="0" collapsed="false">
      <c r="A24" s="19" t="s">
        <v>30</v>
      </c>
      <c r="B24" s="17" t="s">
        <v>21</v>
      </c>
      <c r="C24" s="17" t="s">
        <v>23</v>
      </c>
      <c r="D24" s="17" t="s">
        <v>25</v>
      </c>
      <c r="E24" s="17" t="s">
        <v>29</v>
      </c>
      <c r="F24" s="17" t="s">
        <v>31</v>
      </c>
      <c r="G24" s="18" t="n">
        <f aca="false">G25</f>
        <v>2403.8</v>
      </c>
      <c r="H24" s="18" t="n">
        <f aca="false">H25</f>
        <v>2403.8</v>
      </c>
    </row>
    <row r="25" customFormat="false" ht="30" hidden="false" customHeight="false" outlineLevel="0" collapsed="false">
      <c r="A25" s="19" t="s">
        <v>32</v>
      </c>
      <c r="B25" s="17" t="s">
        <v>21</v>
      </c>
      <c r="C25" s="17" t="s">
        <v>23</v>
      </c>
      <c r="D25" s="17" t="s">
        <v>25</v>
      </c>
      <c r="E25" s="17" t="s">
        <v>29</v>
      </c>
      <c r="F25" s="17" t="s">
        <v>33</v>
      </c>
      <c r="G25" s="18" t="n">
        <v>2403.8</v>
      </c>
      <c r="H25" s="18" t="n">
        <v>2403.8</v>
      </c>
    </row>
    <row r="26" customFormat="false" ht="30" hidden="false" customHeight="false" outlineLevel="0" collapsed="false">
      <c r="A26" s="19" t="s">
        <v>34</v>
      </c>
      <c r="B26" s="17" t="s">
        <v>21</v>
      </c>
      <c r="C26" s="17" t="s">
        <v>23</v>
      </c>
      <c r="D26" s="17" t="s">
        <v>25</v>
      </c>
      <c r="E26" s="17" t="s">
        <v>29</v>
      </c>
      <c r="F26" s="17" t="s">
        <v>35</v>
      </c>
      <c r="G26" s="18" t="n">
        <f aca="false">G27</f>
        <v>368.2</v>
      </c>
      <c r="H26" s="18" t="n">
        <f aca="false">H27</f>
        <v>368.2</v>
      </c>
    </row>
    <row r="27" customFormat="false" ht="45" hidden="false" customHeight="false" outlineLevel="0" collapsed="false">
      <c r="A27" s="19" t="s">
        <v>36</v>
      </c>
      <c r="B27" s="17" t="s">
        <v>21</v>
      </c>
      <c r="C27" s="17" t="s">
        <v>23</v>
      </c>
      <c r="D27" s="17" t="s">
        <v>25</v>
      </c>
      <c r="E27" s="17" t="s">
        <v>29</v>
      </c>
      <c r="F27" s="17" t="s">
        <v>37</v>
      </c>
      <c r="G27" s="18" t="n">
        <v>368.2</v>
      </c>
      <c r="H27" s="18" t="n">
        <v>368.2</v>
      </c>
    </row>
    <row r="28" customFormat="false" ht="15" hidden="false" customHeight="false" outlineLevel="0" collapsed="false">
      <c r="A28" s="19" t="s">
        <v>38</v>
      </c>
      <c r="B28" s="17" t="s">
        <v>21</v>
      </c>
      <c r="C28" s="17" t="s">
        <v>23</v>
      </c>
      <c r="D28" s="17" t="s">
        <v>25</v>
      </c>
      <c r="E28" s="17" t="s">
        <v>29</v>
      </c>
      <c r="F28" s="17" t="s">
        <v>39</v>
      </c>
      <c r="G28" s="18" t="n">
        <f aca="false">G29</f>
        <v>6</v>
      </c>
      <c r="H28" s="18" t="n">
        <f aca="false">H29</f>
        <v>6</v>
      </c>
    </row>
    <row r="29" customFormat="false" ht="15" hidden="false" customHeight="false" outlineLevel="0" collapsed="false">
      <c r="A29" s="20" t="s">
        <v>40</v>
      </c>
      <c r="B29" s="17" t="s">
        <v>21</v>
      </c>
      <c r="C29" s="17" t="s">
        <v>23</v>
      </c>
      <c r="D29" s="17" t="s">
        <v>25</v>
      </c>
      <c r="E29" s="17" t="s">
        <v>29</v>
      </c>
      <c r="F29" s="17" t="s">
        <v>41</v>
      </c>
      <c r="G29" s="18" t="n">
        <v>6</v>
      </c>
      <c r="H29" s="18" t="n">
        <v>6</v>
      </c>
    </row>
    <row r="30" customFormat="false" ht="30" hidden="false" customHeight="false" outlineLevel="0" collapsed="false">
      <c r="A30" s="20" t="s">
        <v>42</v>
      </c>
      <c r="B30" s="17" t="s">
        <v>21</v>
      </c>
      <c r="C30" s="17" t="s">
        <v>23</v>
      </c>
      <c r="D30" s="17" t="s">
        <v>25</v>
      </c>
      <c r="E30" s="17" t="s">
        <v>43</v>
      </c>
      <c r="F30" s="17"/>
      <c r="G30" s="18" t="n">
        <f aca="false">G31</f>
        <v>3272</v>
      </c>
      <c r="H30" s="18" t="n">
        <f aca="false">H31</f>
        <v>3272</v>
      </c>
    </row>
    <row r="31" customFormat="false" ht="75" hidden="false" customHeight="false" outlineLevel="0" collapsed="false">
      <c r="A31" s="19" t="s">
        <v>30</v>
      </c>
      <c r="B31" s="17" t="s">
        <v>21</v>
      </c>
      <c r="C31" s="17" t="s">
        <v>23</v>
      </c>
      <c r="D31" s="17" t="s">
        <v>25</v>
      </c>
      <c r="E31" s="17" t="s">
        <v>43</v>
      </c>
      <c r="F31" s="17" t="s">
        <v>31</v>
      </c>
      <c r="G31" s="18" t="n">
        <f aca="false">G32</f>
        <v>3272</v>
      </c>
      <c r="H31" s="18" t="n">
        <f aca="false">H32</f>
        <v>3272</v>
      </c>
    </row>
    <row r="32" customFormat="false" ht="30" hidden="false" customHeight="false" outlineLevel="0" collapsed="false">
      <c r="A32" s="19" t="s">
        <v>32</v>
      </c>
      <c r="B32" s="17" t="s">
        <v>21</v>
      </c>
      <c r="C32" s="17" t="s">
        <v>23</v>
      </c>
      <c r="D32" s="17" t="s">
        <v>25</v>
      </c>
      <c r="E32" s="17" t="s">
        <v>43</v>
      </c>
      <c r="F32" s="17" t="s">
        <v>33</v>
      </c>
      <c r="G32" s="18" t="n">
        <v>3272</v>
      </c>
      <c r="H32" s="18" t="n">
        <v>3272</v>
      </c>
    </row>
    <row r="33" customFormat="false" ht="15.75" hidden="false" customHeight="false" outlineLevel="0" collapsed="false">
      <c r="A33" s="13" t="s">
        <v>44</v>
      </c>
      <c r="B33" s="14" t="s">
        <v>45</v>
      </c>
      <c r="C33" s="14"/>
      <c r="D33" s="14"/>
      <c r="E33" s="14"/>
      <c r="F33" s="14"/>
      <c r="G33" s="15" t="n">
        <f aca="false">G34+G133+G148+G231+G342+G417+G465+G471+G559+G439+G549+G457</f>
        <v>840958.6</v>
      </c>
      <c r="H33" s="15" t="n">
        <f aca="false">H34+H133+H148+H231+H342+H417+H465+H471+H559+H439+H549+H457</f>
        <v>846347.3</v>
      </c>
    </row>
    <row r="34" customFormat="false" ht="15" hidden="false" customHeight="false" outlineLevel="0" collapsed="false">
      <c r="A34" s="16" t="s">
        <v>22</v>
      </c>
      <c r="B34" s="17" t="s">
        <v>45</v>
      </c>
      <c r="C34" s="17" t="s">
        <v>23</v>
      </c>
      <c r="D34" s="17"/>
      <c r="E34" s="17"/>
      <c r="F34" s="17"/>
      <c r="G34" s="18" t="n">
        <f aca="false">G35+G40+G61+G66</f>
        <v>171442</v>
      </c>
      <c r="H34" s="18" t="n">
        <f aca="false">H35+H40+H61+H66</f>
        <v>175370</v>
      </c>
    </row>
    <row r="35" customFormat="false" ht="45" hidden="false" customHeight="false" outlineLevel="0" collapsed="false">
      <c r="A35" s="16" t="s">
        <v>46</v>
      </c>
      <c r="B35" s="17" t="s">
        <v>45</v>
      </c>
      <c r="C35" s="17" t="s">
        <v>23</v>
      </c>
      <c r="D35" s="17" t="s">
        <v>47</v>
      </c>
      <c r="E35" s="17"/>
      <c r="F35" s="17"/>
      <c r="G35" s="18" t="n">
        <f aca="false">G36</f>
        <v>2252</v>
      </c>
      <c r="H35" s="18" t="n">
        <f aca="false">H36</f>
        <v>2252</v>
      </c>
    </row>
    <row r="36" customFormat="false" ht="45" hidden="false" customHeight="false" outlineLevel="0" collapsed="false">
      <c r="A36" s="16" t="s">
        <v>26</v>
      </c>
      <c r="B36" s="17" t="s">
        <v>45</v>
      </c>
      <c r="C36" s="17" t="s">
        <v>23</v>
      </c>
      <c r="D36" s="17" t="s">
        <v>47</v>
      </c>
      <c r="E36" s="17" t="s">
        <v>27</v>
      </c>
      <c r="F36" s="17"/>
      <c r="G36" s="18" t="n">
        <f aca="false">G37</f>
        <v>2252</v>
      </c>
      <c r="H36" s="18" t="n">
        <f aca="false">H37</f>
        <v>2252</v>
      </c>
    </row>
    <row r="37" customFormat="false" ht="30" hidden="false" customHeight="false" outlineLevel="0" collapsed="false">
      <c r="A37" s="16" t="s">
        <v>48</v>
      </c>
      <c r="B37" s="17" t="s">
        <v>45</v>
      </c>
      <c r="C37" s="17" t="s">
        <v>23</v>
      </c>
      <c r="D37" s="17" t="s">
        <v>47</v>
      </c>
      <c r="E37" s="17" t="s">
        <v>49</v>
      </c>
      <c r="F37" s="17"/>
      <c r="G37" s="18" t="n">
        <f aca="false">G38</f>
        <v>2252</v>
      </c>
      <c r="H37" s="18" t="n">
        <f aca="false">H38</f>
        <v>2252</v>
      </c>
    </row>
    <row r="38" customFormat="false" ht="75" hidden="false" customHeight="false" outlineLevel="0" collapsed="false">
      <c r="A38" s="19" t="s">
        <v>30</v>
      </c>
      <c r="B38" s="17" t="s">
        <v>45</v>
      </c>
      <c r="C38" s="17" t="s">
        <v>23</v>
      </c>
      <c r="D38" s="17" t="s">
        <v>47</v>
      </c>
      <c r="E38" s="17" t="s">
        <v>49</v>
      </c>
      <c r="F38" s="17" t="s">
        <v>31</v>
      </c>
      <c r="G38" s="18" t="n">
        <f aca="false">G39</f>
        <v>2252</v>
      </c>
      <c r="H38" s="18" t="n">
        <f aca="false">H39</f>
        <v>2252</v>
      </c>
    </row>
    <row r="39" customFormat="false" ht="30" hidden="false" customHeight="false" outlineLevel="0" collapsed="false">
      <c r="A39" s="19" t="s">
        <v>32</v>
      </c>
      <c r="B39" s="17" t="s">
        <v>45</v>
      </c>
      <c r="C39" s="17" t="s">
        <v>23</v>
      </c>
      <c r="D39" s="17" t="s">
        <v>47</v>
      </c>
      <c r="E39" s="17" t="s">
        <v>49</v>
      </c>
      <c r="F39" s="17" t="s">
        <v>33</v>
      </c>
      <c r="G39" s="18" t="n">
        <v>2252</v>
      </c>
      <c r="H39" s="18" t="n">
        <v>2252</v>
      </c>
    </row>
    <row r="40" customFormat="false" ht="60" hidden="false" customHeight="false" outlineLevel="0" collapsed="false">
      <c r="A40" s="16" t="s">
        <v>50</v>
      </c>
      <c r="B40" s="17" t="s">
        <v>45</v>
      </c>
      <c r="C40" s="17" t="s">
        <v>23</v>
      </c>
      <c r="D40" s="17" t="s">
        <v>51</v>
      </c>
      <c r="E40" s="17"/>
      <c r="F40" s="17"/>
      <c r="G40" s="18" t="n">
        <f aca="false">G41+G56</f>
        <v>88007</v>
      </c>
      <c r="H40" s="18" t="n">
        <f aca="false">H41+H56</f>
        <v>88027</v>
      </c>
    </row>
    <row r="41" customFormat="false" ht="30" hidden="false" customHeight="false" outlineLevel="0" collapsed="false">
      <c r="A41" s="20" t="s">
        <v>52</v>
      </c>
      <c r="B41" s="17" t="s">
        <v>45</v>
      </c>
      <c r="C41" s="17" t="s">
        <v>23</v>
      </c>
      <c r="D41" s="17" t="s">
        <v>51</v>
      </c>
      <c r="E41" s="17" t="s">
        <v>53</v>
      </c>
      <c r="F41" s="17"/>
      <c r="G41" s="18" t="n">
        <f aca="false">G42</f>
        <v>83891</v>
      </c>
      <c r="H41" s="18" t="n">
        <f aca="false">H42</f>
        <v>83911</v>
      </c>
    </row>
    <row r="42" customFormat="false" ht="30" hidden="false" customHeight="false" outlineLevel="0" collapsed="false">
      <c r="A42" s="20" t="s">
        <v>54</v>
      </c>
      <c r="B42" s="17" t="s">
        <v>45</v>
      </c>
      <c r="C42" s="17" t="s">
        <v>23</v>
      </c>
      <c r="D42" s="17" t="s">
        <v>51</v>
      </c>
      <c r="E42" s="17" t="s">
        <v>55</v>
      </c>
      <c r="F42" s="17"/>
      <c r="G42" s="18" t="n">
        <f aca="false">G43</f>
        <v>83891</v>
      </c>
      <c r="H42" s="18" t="n">
        <f aca="false">H43</f>
        <v>83911</v>
      </c>
    </row>
    <row r="43" customFormat="false" ht="45" hidden="false" customHeight="false" outlineLevel="0" collapsed="false">
      <c r="A43" s="16" t="s">
        <v>56</v>
      </c>
      <c r="B43" s="17" t="s">
        <v>45</v>
      </c>
      <c r="C43" s="17" t="s">
        <v>23</v>
      </c>
      <c r="D43" s="17" t="s">
        <v>51</v>
      </c>
      <c r="E43" s="17" t="s">
        <v>57</v>
      </c>
      <c r="F43" s="17"/>
      <c r="G43" s="18" t="n">
        <f aca="false">G44+G51</f>
        <v>83891</v>
      </c>
      <c r="H43" s="18" t="n">
        <f aca="false">H44+H51</f>
        <v>83911</v>
      </c>
    </row>
    <row r="44" customFormat="false" ht="30" hidden="false" customHeight="false" outlineLevel="0" collapsed="false">
      <c r="A44" s="16" t="s">
        <v>58</v>
      </c>
      <c r="B44" s="17" t="s">
        <v>45</v>
      </c>
      <c r="C44" s="17" t="s">
        <v>23</v>
      </c>
      <c r="D44" s="17" t="s">
        <v>51</v>
      </c>
      <c r="E44" s="17" t="s">
        <v>59</v>
      </c>
      <c r="F44" s="17"/>
      <c r="G44" s="18" t="n">
        <f aca="false">G45+G47+G49</f>
        <v>82039</v>
      </c>
      <c r="H44" s="18" t="n">
        <f aca="false">H45+H47+H49</f>
        <v>82039</v>
      </c>
    </row>
    <row r="45" customFormat="false" ht="75" hidden="false" customHeight="false" outlineLevel="0" collapsed="false">
      <c r="A45" s="19" t="s">
        <v>30</v>
      </c>
      <c r="B45" s="17" t="s">
        <v>45</v>
      </c>
      <c r="C45" s="17" t="s">
        <v>23</v>
      </c>
      <c r="D45" s="17" t="s">
        <v>51</v>
      </c>
      <c r="E45" s="17" t="s">
        <v>59</v>
      </c>
      <c r="F45" s="17" t="s">
        <v>31</v>
      </c>
      <c r="G45" s="18" t="n">
        <f aca="false">G46</f>
        <v>55894.5</v>
      </c>
      <c r="H45" s="18" t="n">
        <f aca="false">H46</f>
        <v>55894.5</v>
      </c>
    </row>
    <row r="46" customFormat="false" ht="30" hidden="false" customHeight="false" outlineLevel="0" collapsed="false">
      <c r="A46" s="19" t="s">
        <v>32</v>
      </c>
      <c r="B46" s="17" t="s">
        <v>45</v>
      </c>
      <c r="C46" s="17" t="s">
        <v>23</v>
      </c>
      <c r="D46" s="17" t="s">
        <v>51</v>
      </c>
      <c r="E46" s="17" t="s">
        <v>59</v>
      </c>
      <c r="F46" s="17" t="s">
        <v>33</v>
      </c>
      <c r="G46" s="18" t="n">
        <v>55894.5</v>
      </c>
      <c r="H46" s="18" t="n">
        <v>55894.5</v>
      </c>
    </row>
    <row r="47" customFormat="false" ht="30" hidden="false" customHeight="false" outlineLevel="0" collapsed="false">
      <c r="A47" s="19" t="s">
        <v>34</v>
      </c>
      <c r="B47" s="17" t="s">
        <v>45</v>
      </c>
      <c r="C47" s="17" t="s">
        <v>23</v>
      </c>
      <c r="D47" s="17" t="s">
        <v>51</v>
      </c>
      <c r="E47" s="17" t="s">
        <v>59</v>
      </c>
      <c r="F47" s="17" t="s">
        <v>35</v>
      </c>
      <c r="G47" s="18" t="n">
        <f aca="false">G48</f>
        <v>24059.5</v>
      </c>
      <c r="H47" s="18" t="n">
        <f aca="false">H48</f>
        <v>24059.5</v>
      </c>
    </row>
    <row r="48" customFormat="false" ht="45" hidden="false" customHeight="false" outlineLevel="0" collapsed="false">
      <c r="A48" s="19" t="s">
        <v>36</v>
      </c>
      <c r="B48" s="17" t="s">
        <v>45</v>
      </c>
      <c r="C48" s="17" t="s">
        <v>23</v>
      </c>
      <c r="D48" s="17" t="s">
        <v>51</v>
      </c>
      <c r="E48" s="17" t="s">
        <v>59</v>
      </c>
      <c r="F48" s="17" t="s">
        <v>37</v>
      </c>
      <c r="G48" s="18" t="n">
        <f aca="false">23809.5+250</f>
        <v>24059.5</v>
      </c>
      <c r="H48" s="18" t="n">
        <f aca="false">23809.5+250</f>
        <v>24059.5</v>
      </c>
    </row>
    <row r="49" customFormat="false" ht="15" hidden="false" customHeight="false" outlineLevel="0" collapsed="false">
      <c r="A49" s="19" t="s">
        <v>38</v>
      </c>
      <c r="B49" s="17" t="s">
        <v>45</v>
      </c>
      <c r="C49" s="17" t="s">
        <v>23</v>
      </c>
      <c r="D49" s="17" t="s">
        <v>51</v>
      </c>
      <c r="E49" s="17" t="s">
        <v>59</v>
      </c>
      <c r="F49" s="17" t="s">
        <v>39</v>
      </c>
      <c r="G49" s="18" t="n">
        <f aca="false">G50</f>
        <v>2085</v>
      </c>
      <c r="H49" s="18" t="n">
        <f aca="false">H50</f>
        <v>2085</v>
      </c>
    </row>
    <row r="50" customFormat="false" ht="15" hidden="false" customHeight="false" outlineLevel="0" collapsed="false">
      <c r="A50" s="20" t="s">
        <v>40</v>
      </c>
      <c r="B50" s="17" t="s">
        <v>45</v>
      </c>
      <c r="C50" s="17" t="s">
        <v>23</v>
      </c>
      <c r="D50" s="17" t="s">
        <v>51</v>
      </c>
      <c r="E50" s="17" t="s">
        <v>59</v>
      </c>
      <c r="F50" s="17" t="s">
        <v>41</v>
      </c>
      <c r="G50" s="18" t="n">
        <v>2085</v>
      </c>
      <c r="H50" s="18" t="n">
        <v>2085</v>
      </c>
    </row>
    <row r="51" customFormat="false" ht="75" hidden="false" customHeight="false" outlineLevel="0" collapsed="false">
      <c r="A51" s="21" t="s">
        <v>60</v>
      </c>
      <c r="B51" s="17" t="s">
        <v>45</v>
      </c>
      <c r="C51" s="17" t="s">
        <v>23</v>
      </c>
      <c r="D51" s="17" t="s">
        <v>51</v>
      </c>
      <c r="E51" s="17" t="s">
        <v>61</v>
      </c>
      <c r="F51" s="17"/>
      <c r="G51" s="18" t="n">
        <f aca="false">G52+G54</f>
        <v>1852</v>
      </c>
      <c r="H51" s="18" t="n">
        <f aca="false">H52+H54</f>
        <v>1872</v>
      </c>
    </row>
    <row r="52" customFormat="false" ht="75" hidden="false" customHeight="false" outlineLevel="0" collapsed="false">
      <c r="A52" s="19" t="s">
        <v>30</v>
      </c>
      <c r="B52" s="17" t="s">
        <v>45</v>
      </c>
      <c r="C52" s="17" t="s">
        <v>23</v>
      </c>
      <c r="D52" s="17" t="s">
        <v>51</v>
      </c>
      <c r="E52" s="17" t="s">
        <v>61</v>
      </c>
      <c r="F52" s="17" t="s">
        <v>31</v>
      </c>
      <c r="G52" s="18" t="n">
        <f aca="false">G53</f>
        <v>1545.9</v>
      </c>
      <c r="H52" s="18" t="n">
        <f aca="false">H53</f>
        <v>1545.9</v>
      </c>
    </row>
    <row r="53" customFormat="false" ht="30" hidden="false" customHeight="false" outlineLevel="0" collapsed="false">
      <c r="A53" s="19" t="s">
        <v>32</v>
      </c>
      <c r="B53" s="17" t="s">
        <v>45</v>
      </c>
      <c r="C53" s="17" t="s">
        <v>23</v>
      </c>
      <c r="D53" s="17" t="s">
        <v>51</v>
      </c>
      <c r="E53" s="17" t="s">
        <v>61</v>
      </c>
      <c r="F53" s="17" t="s">
        <v>33</v>
      </c>
      <c r="G53" s="18" t="n">
        <v>1545.9</v>
      </c>
      <c r="H53" s="18" t="n">
        <v>1545.9</v>
      </c>
    </row>
    <row r="54" customFormat="false" ht="30" hidden="false" customHeight="false" outlineLevel="0" collapsed="false">
      <c r="A54" s="19" t="s">
        <v>34</v>
      </c>
      <c r="B54" s="17" t="s">
        <v>45</v>
      </c>
      <c r="C54" s="17" t="s">
        <v>23</v>
      </c>
      <c r="D54" s="17" t="s">
        <v>51</v>
      </c>
      <c r="E54" s="17" t="s">
        <v>61</v>
      </c>
      <c r="F54" s="17" t="s">
        <v>35</v>
      </c>
      <c r="G54" s="18" t="n">
        <f aca="false">G55</f>
        <v>306.1</v>
      </c>
      <c r="H54" s="18" t="n">
        <f aca="false">H55</f>
        <v>326.1</v>
      </c>
    </row>
    <row r="55" customFormat="false" ht="45" hidden="false" customHeight="false" outlineLevel="0" collapsed="false">
      <c r="A55" s="19" t="s">
        <v>36</v>
      </c>
      <c r="B55" s="17" t="s">
        <v>45</v>
      </c>
      <c r="C55" s="17" t="s">
        <v>23</v>
      </c>
      <c r="D55" s="17" t="s">
        <v>51</v>
      </c>
      <c r="E55" s="17" t="s">
        <v>61</v>
      </c>
      <c r="F55" s="17" t="s">
        <v>37</v>
      </c>
      <c r="G55" s="18" t="n">
        <v>306.1</v>
      </c>
      <c r="H55" s="18" t="n">
        <v>326.1</v>
      </c>
    </row>
    <row r="56" customFormat="false" ht="60" hidden="false" customHeight="false" outlineLevel="0" collapsed="false">
      <c r="A56" s="20" t="s">
        <v>62</v>
      </c>
      <c r="B56" s="17" t="s">
        <v>45</v>
      </c>
      <c r="C56" s="17" t="s">
        <v>23</v>
      </c>
      <c r="D56" s="17" t="s">
        <v>51</v>
      </c>
      <c r="E56" s="17" t="s">
        <v>63</v>
      </c>
      <c r="F56" s="17"/>
      <c r="G56" s="18" t="n">
        <f aca="false">G57</f>
        <v>4116</v>
      </c>
      <c r="H56" s="18" t="n">
        <f aca="false">H57</f>
        <v>4116</v>
      </c>
    </row>
    <row r="57" customFormat="false" ht="45" hidden="false" customHeight="false" outlineLevel="0" collapsed="false">
      <c r="A57" s="19" t="s">
        <v>64</v>
      </c>
      <c r="B57" s="17" t="s">
        <v>45</v>
      </c>
      <c r="C57" s="17" t="s">
        <v>23</v>
      </c>
      <c r="D57" s="17" t="s">
        <v>51</v>
      </c>
      <c r="E57" s="17" t="s">
        <v>65</v>
      </c>
      <c r="F57" s="17"/>
      <c r="G57" s="18" t="n">
        <f aca="false">G58</f>
        <v>4116</v>
      </c>
      <c r="H57" s="18" t="n">
        <f aca="false">H58</f>
        <v>4116</v>
      </c>
    </row>
    <row r="58" customFormat="false" ht="75" hidden="false" customHeight="false" outlineLevel="0" collapsed="false">
      <c r="A58" s="16" t="s">
        <v>66</v>
      </c>
      <c r="B58" s="17" t="s">
        <v>45</v>
      </c>
      <c r="C58" s="17" t="s">
        <v>23</v>
      </c>
      <c r="D58" s="17" t="s">
        <v>51</v>
      </c>
      <c r="E58" s="17" t="s">
        <v>67</v>
      </c>
      <c r="F58" s="17"/>
      <c r="G58" s="18" t="n">
        <f aca="false">G59</f>
        <v>4116</v>
      </c>
      <c r="H58" s="18" t="n">
        <f aca="false">H59</f>
        <v>4116</v>
      </c>
    </row>
    <row r="59" customFormat="false" ht="30" hidden="false" customHeight="false" outlineLevel="0" collapsed="false">
      <c r="A59" s="19" t="s">
        <v>34</v>
      </c>
      <c r="B59" s="17" t="s">
        <v>45</v>
      </c>
      <c r="C59" s="17" t="s">
        <v>23</v>
      </c>
      <c r="D59" s="17" t="s">
        <v>51</v>
      </c>
      <c r="E59" s="17" t="s">
        <v>67</v>
      </c>
      <c r="F59" s="17" t="s">
        <v>35</v>
      </c>
      <c r="G59" s="18" t="n">
        <f aca="false">G60</f>
        <v>4116</v>
      </c>
      <c r="H59" s="18" t="n">
        <f aca="false">H60</f>
        <v>4116</v>
      </c>
    </row>
    <row r="60" customFormat="false" ht="45" hidden="false" customHeight="false" outlineLevel="0" collapsed="false">
      <c r="A60" s="19" t="s">
        <v>36</v>
      </c>
      <c r="B60" s="17" t="s">
        <v>45</v>
      </c>
      <c r="C60" s="17" t="s">
        <v>23</v>
      </c>
      <c r="D60" s="17" t="s">
        <v>51</v>
      </c>
      <c r="E60" s="17" t="s">
        <v>67</v>
      </c>
      <c r="F60" s="17" t="s">
        <v>37</v>
      </c>
      <c r="G60" s="18" t="n">
        <v>4116</v>
      </c>
      <c r="H60" s="18" t="n">
        <v>4116</v>
      </c>
    </row>
    <row r="61" customFormat="false" ht="15" hidden="false" customHeight="false" outlineLevel="0" collapsed="false">
      <c r="A61" s="16" t="s">
        <v>68</v>
      </c>
      <c r="B61" s="17" t="s">
        <v>45</v>
      </c>
      <c r="C61" s="17" t="s">
        <v>23</v>
      </c>
      <c r="D61" s="17" t="s">
        <v>69</v>
      </c>
      <c r="E61" s="17"/>
      <c r="F61" s="17"/>
      <c r="G61" s="18" t="n">
        <f aca="false">G62</f>
        <v>1000</v>
      </c>
      <c r="H61" s="18" t="n">
        <f aca="false">H62</f>
        <v>1000</v>
      </c>
    </row>
    <row r="62" customFormat="false" ht="30" hidden="false" customHeight="false" outlineLevel="0" collapsed="false">
      <c r="A62" s="16" t="s">
        <v>70</v>
      </c>
      <c r="B62" s="17" t="s">
        <v>45</v>
      </c>
      <c r="C62" s="17" t="s">
        <v>23</v>
      </c>
      <c r="D62" s="17" t="s">
        <v>69</v>
      </c>
      <c r="E62" s="17" t="s">
        <v>71</v>
      </c>
      <c r="F62" s="17"/>
      <c r="G62" s="18" t="n">
        <f aca="false">G63</f>
        <v>1000</v>
      </c>
      <c r="H62" s="18" t="n">
        <f aca="false">H63</f>
        <v>1000</v>
      </c>
    </row>
    <row r="63" customFormat="false" ht="15" hidden="false" customHeight="false" outlineLevel="0" collapsed="false">
      <c r="A63" s="16" t="s">
        <v>72</v>
      </c>
      <c r="B63" s="17" t="s">
        <v>45</v>
      </c>
      <c r="C63" s="17" t="s">
        <v>23</v>
      </c>
      <c r="D63" s="17" t="s">
        <v>69</v>
      </c>
      <c r="E63" s="17" t="s">
        <v>73</v>
      </c>
      <c r="F63" s="17"/>
      <c r="G63" s="18" t="n">
        <f aca="false">G64</f>
        <v>1000</v>
      </c>
      <c r="H63" s="18" t="n">
        <f aca="false">H64</f>
        <v>1000</v>
      </c>
    </row>
    <row r="64" customFormat="false" ht="15" hidden="false" customHeight="false" outlineLevel="0" collapsed="false">
      <c r="A64" s="22" t="s">
        <v>38</v>
      </c>
      <c r="B64" s="17" t="s">
        <v>45</v>
      </c>
      <c r="C64" s="17" t="s">
        <v>23</v>
      </c>
      <c r="D64" s="17" t="s">
        <v>69</v>
      </c>
      <c r="E64" s="17" t="s">
        <v>73</v>
      </c>
      <c r="F64" s="17" t="s">
        <v>39</v>
      </c>
      <c r="G64" s="18" t="n">
        <f aca="false">G65</f>
        <v>1000</v>
      </c>
      <c r="H64" s="18" t="n">
        <f aca="false">H65</f>
        <v>1000</v>
      </c>
    </row>
    <row r="65" customFormat="false" ht="15" hidden="false" customHeight="false" outlineLevel="0" collapsed="false">
      <c r="A65" s="16" t="s">
        <v>74</v>
      </c>
      <c r="B65" s="17" t="s">
        <v>45</v>
      </c>
      <c r="C65" s="17" t="s">
        <v>23</v>
      </c>
      <c r="D65" s="17" t="s">
        <v>69</v>
      </c>
      <c r="E65" s="17" t="s">
        <v>73</v>
      </c>
      <c r="F65" s="17" t="s">
        <v>75</v>
      </c>
      <c r="G65" s="18" t="n">
        <v>1000</v>
      </c>
      <c r="H65" s="18" t="n">
        <v>1000</v>
      </c>
    </row>
    <row r="66" customFormat="false" ht="15" hidden="false" customHeight="false" outlineLevel="0" collapsed="false">
      <c r="A66" s="16" t="s">
        <v>76</v>
      </c>
      <c r="B66" s="17" t="s">
        <v>45</v>
      </c>
      <c r="C66" s="17" t="s">
        <v>23</v>
      </c>
      <c r="D66" s="17" t="s">
        <v>77</v>
      </c>
      <c r="E66" s="17"/>
      <c r="F66" s="17"/>
      <c r="G66" s="18" t="n">
        <f aca="false">G82+G119+G67+G97+G102+G114</f>
        <v>80183</v>
      </c>
      <c r="H66" s="18" t="n">
        <f aca="false">H82+H119+H67+H97+H102+H114</f>
        <v>84091</v>
      </c>
    </row>
    <row r="67" customFormat="false" ht="30" hidden="false" customHeight="false" outlineLevel="0" collapsed="false">
      <c r="A67" s="20" t="s">
        <v>78</v>
      </c>
      <c r="B67" s="17" t="s">
        <v>45</v>
      </c>
      <c r="C67" s="17" t="s">
        <v>23</v>
      </c>
      <c r="D67" s="17" t="s">
        <v>77</v>
      </c>
      <c r="E67" s="17" t="s">
        <v>79</v>
      </c>
      <c r="F67" s="17"/>
      <c r="G67" s="18" t="n">
        <f aca="false">G75+G68</f>
        <v>2916</v>
      </c>
      <c r="H67" s="18" t="n">
        <f aca="false">H75+H68</f>
        <v>2916</v>
      </c>
    </row>
    <row r="68" customFormat="false" ht="30" hidden="false" customHeight="false" outlineLevel="0" collapsed="false">
      <c r="A68" s="20" t="s">
        <v>80</v>
      </c>
      <c r="B68" s="17" t="s">
        <v>45</v>
      </c>
      <c r="C68" s="17" t="s">
        <v>23</v>
      </c>
      <c r="D68" s="17" t="s">
        <v>77</v>
      </c>
      <c r="E68" s="17" t="s">
        <v>81</v>
      </c>
      <c r="F68" s="17"/>
      <c r="G68" s="18" t="n">
        <f aca="false">G69</f>
        <v>906</v>
      </c>
      <c r="H68" s="18" t="n">
        <f aca="false">H69</f>
        <v>906</v>
      </c>
    </row>
    <row r="69" customFormat="false" ht="60" hidden="false" customHeight="false" outlineLevel="0" collapsed="false">
      <c r="A69" s="20" t="s">
        <v>82</v>
      </c>
      <c r="B69" s="17" t="s">
        <v>45</v>
      </c>
      <c r="C69" s="17" t="s">
        <v>23</v>
      </c>
      <c r="D69" s="17" t="s">
        <v>77</v>
      </c>
      <c r="E69" s="17" t="s">
        <v>83</v>
      </c>
      <c r="F69" s="17"/>
      <c r="G69" s="18" t="n">
        <f aca="false">G70</f>
        <v>906</v>
      </c>
      <c r="H69" s="18" t="n">
        <f aca="false">H70</f>
        <v>906</v>
      </c>
    </row>
    <row r="70" customFormat="false" ht="90" hidden="false" customHeight="false" outlineLevel="0" collapsed="false">
      <c r="A70" s="20" t="s">
        <v>84</v>
      </c>
      <c r="B70" s="17" t="s">
        <v>45</v>
      </c>
      <c r="C70" s="17" t="s">
        <v>23</v>
      </c>
      <c r="D70" s="17" t="s">
        <v>77</v>
      </c>
      <c r="E70" s="17" t="s">
        <v>85</v>
      </c>
      <c r="F70" s="17"/>
      <c r="G70" s="23" t="n">
        <f aca="false">G71+G73</f>
        <v>906</v>
      </c>
      <c r="H70" s="23" t="n">
        <f aca="false">H71+H73</f>
        <v>906</v>
      </c>
    </row>
    <row r="71" customFormat="false" ht="75" hidden="false" customHeight="false" outlineLevel="0" collapsed="false">
      <c r="A71" s="20" t="s">
        <v>30</v>
      </c>
      <c r="B71" s="17" t="s">
        <v>45</v>
      </c>
      <c r="C71" s="17" t="s">
        <v>23</v>
      </c>
      <c r="D71" s="17" t="s">
        <v>77</v>
      </c>
      <c r="E71" s="17" t="s">
        <v>85</v>
      </c>
      <c r="F71" s="24" t="n">
        <v>100</v>
      </c>
      <c r="G71" s="23" t="n">
        <f aca="false">G72</f>
        <v>876.9</v>
      </c>
      <c r="H71" s="23" t="n">
        <f aca="false">H72</f>
        <v>876.9</v>
      </c>
    </row>
    <row r="72" customFormat="false" ht="30" hidden="false" customHeight="false" outlineLevel="0" collapsed="false">
      <c r="A72" s="20" t="s">
        <v>86</v>
      </c>
      <c r="B72" s="17" t="s">
        <v>45</v>
      </c>
      <c r="C72" s="17" t="s">
        <v>23</v>
      </c>
      <c r="D72" s="17" t="s">
        <v>77</v>
      </c>
      <c r="E72" s="17" t="s">
        <v>85</v>
      </c>
      <c r="F72" s="24" t="n">
        <v>110</v>
      </c>
      <c r="G72" s="23" t="n">
        <v>876.9</v>
      </c>
      <c r="H72" s="23" t="n">
        <v>876.9</v>
      </c>
    </row>
    <row r="73" customFormat="false" ht="30" hidden="false" customHeight="false" outlineLevel="0" collapsed="false">
      <c r="A73" s="20" t="s">
        <v>34</v>
      </c>
      <c r="B73" s="17" t="s">
        <v>45</v>
      </c>
      <c r="C73" s="17" t="s">
        <v>23</v>
      </c>
      <c r="D73" s="17" t="s">
        <v>77</v>
      </c>
      <c r="E73" s="17" t="s">
        <v>85</v>
      </c>
      <c r="F73" s="24" t="n">
        <v>200</v>
      </c>
      <c r="G73" s="18" t="n">
        <f aca="false">G74</f>
        <v>29.1</v>
      </c>
      <c r="H73" s="18" t="n">
        <f aca="false">H74</f>
        <v>29.1</v>
      </c>
    </row>
    <row r="74" customFormat="false" ht="45" hidden="false" customHeight="false" outlineLevel="0" collapsed="false">
      <c r="A74" s="20" t="s">
        <v>36</v>
      </c>
      <c r="B74" s="17" t="s">
        <v>45</v>
      </c>
      <c r="C74" s="17" t="s">
        <v>23</v>
      </c>
      <c r="D74" s="17" t="s">
        <v>77</v>
      </c>
      <c r="E74" s="17" t="s">
        <v>85</v>
      </c>
      <c r="F74" s="24" t="n">
        <v>240</v>
      </c>
      <c r="G74" s="18" t="n">
        <v>29.1</v>
      </c>
      <c r="H74" s="18" t="n">
        <v>29.1</v>
      </c>
    </row>
    <row r="75" customFormat="false" ht="15" hidden="false" customHeight="false" outlineLevel="0" collapsed="false">
      <c r="A75" s="16" t="s">
        <v>87</v>
      </c>
      <c r="B75" s="17" t="s">
        <v>45</v>
      </c>
      <c r="C75" s="17" t="s">
        <v>23</v>
      </c>
      <c r="D75" s="17" t="s">
        <v>77</v>
      </c>
      <c r="E75" s="17" t="s">
        <v>88</v>
      </c>
      <c r="F75" s="17"/>
      <c r="G75" s="18" t="n">
        <f aca="false">G76</f>
        <v>2010</v>
      </c>
      <c r="H75" s="18" t="n">
        <f aca="false">H76</f>
        <v>2010</v>
      </c>
    </row>
    <row r="76" customFormat="false" ht="75" hidden="false" customHeight="false" outlineLevel="0" collapsed="false">
      <c r="A76" s="16" t="s">
        <v>89</v>
      </c>
      <c r="B76" s="17" t="s">
        <v>45</v>
      </c>
      <c r="C76" s="17" t="s">
        <v>23</v>
      </c>
      <c r="D76" s="17" t="s">
        <v>77</v>
      </c>
      <c r="E76" s="17" t="s">
        <v>90</v>
      </c>
      <c r="F76" s="17"/>
      <c r="G76" s="18" t="n">
        <f aca="false">G77</f>
        <v>2010</v>
      </c>
      <c r="H76" s="18" t="n">
        <f aca="false">H77</f>
        <v>2010</v>
      </c>
    </row>
    <row r="77" customFormat="false" ht="75" hidden="false" customHeight="false" outlineLevel="0" collapsed="false">
      <c r="A77" s="16" t="s">
        <v>91</v>
      </c>
      <c r="B77" s="17" t="s">
        <v>45</v>
      </c>
      <c r="C77" s="17" t="s">
        <v>23</v>
      </c>
      <c r="D77" s="17" t="s">
        <v>77</v>
      </c>
      <c r="E77" s="17" t="s">
        <v>92</v>
      </c>
      <c r="F77" s="17"/>
      <c r="G77" s="18" t="n">
        <f aca="false">G78+G80</f>
        <v>2010</v>
      </c>
      <c r="H77" s="18" t="n">
        <f aca="false">H78+H80</f>
        <v>2010</v>
      </c>
    </row>
    <row r="78" customFormat="false" ht="75" hidden="false" customHeight="false" outlineLevel="0" collapsed="false">
      <c r="A78" s="19" t="s">
        <v>30</v>
      </c>
      <c r="B78" s="17" t="s">
        <v>45</v>
      </c>
      <c r="C78" s="17" t="s">
        <v>23</v>
      </c>
      <c r="D78" s="17" t="s">
        <v>77</v>
      </c>
      <c r="E78" s="17" t="s">
        <v>92</v>
      </c>
      <c r="F78" s="17" t="s">
        <v>31</v>
      </c>
      <c r="G78" s="18" t="n">
        <f aca="false">G79</f>
        <v>1763.2</v>
      </c>
      <c r="H78" s="18" t="n">
        <f aca="false">H79</f>
        <v>1763.2</v>
      </c>
    </row>
    <row r="79" customFormat="false" ht="30" hidden="false" customHeight="false" outlineLevel="0" collapsed="false">
      <c r="A79" s="19" t="s">
        <v>32</v>
      </c>
      <c r="B79" s="17" t="s">
        <v>45</v>
      </c>
      <c r="C79" s="17" t="s">
        <v>23</v>
      </c>
      <c r="D79" s="17" t="s">
        <v>77</v>
      </c>
      <c r="E79" s="17" t="s">
        <v>92</v>
      </c>
      <c r="F79" s="17" t="s">
        <v>33</v>
      </c>
      <c r="G79" s="18" t="n">
        <v>1763.2</v>
      </c>
      <c r="H79" s="18" t="n">
        <v>1763.2</v>
      </c>
    </row>
    <row r="80" customFormat="false" ht="30" hidden="false" customHeight="false" outlineLevel="0" collapsed="false">
      <c r="A80" s="19" t="s">
        <v>34</v>
      </c>
      <c r="B80" s="17" t="s">
        <v>45</v>
      </c>
      <c r="C80" s="17" t="s">
        <v>23</v>
      </c>
      <c r="D80" s="17" t="s">
        <v>77</v>
      </c>
      <c r="E80" s="17" t="s">
        <v>92</v>
      </c>
      <c r="F80" s="17" t="s">
        <v>35</v>
      </c>
      <c r="G80" s="18" t="n">
        <f aca="false">G81</f>
        <v>246.8</v>
      </c>
      <c r="H80" s="18" t="n">
        <f aca="false">H81</f>
        <v>246.8</v>
      </c>
    </row>
    <row r="81" customFormat="false" ht="45" hidden="false" customHeight="false" outlineLevel="0" collapsed="false">
      <c r="A81" s="19" t="s">
        <v>36</v>
      </c>
      <c r="B81" s="17" t="s">
        <v>45</v>
      </c>
      <c r="C81" s="17" t="s">
        <v>23</v>
      </c>
      <c r="D81" s="17" t="s">
        <v>77</v>
      </c>
      <c r="E81" s="17" t="s">
        <v>92</v>
      </c>
      <c r="F81" s="17" t="s">
        <v>37</v>
      </c>
      <c r="G81" s="18" t="n">
        <v>246.8</v>
      </c>
      <c r="H81" s="18" t="n">
        <v>246.8</v>
      </c>
    </row>
    <row r="82" customFormat="false" ht="30" hidden="false" customHeight="false" outlineLevel="0" collapsed="false">
      <c r="A82" s="20" t="s">
        <v>52</v>
      </c>
      <c r="B82" s="17" t="s">
        <v>45</v>
      </c>
      <c r="C82" s="17" t="s">
        <v>23</v>
      </c>
      <c r="D82" s="17" t="s">
        <v>77</v>
      </c>
      <c r="E82" s="17" t="s">
        <v>53</v>
      </c>
      <c r="F82" s="17"/>
      <c r="G82" s="18" t="n">
        <f aca="false">G83</f>
        <v>17721</v>
      </c>
      <c r="H82" s="18" t="n">
        <f aca="false">H83</f>
        <v>17721</v>
      </c>
    </row>
    <row r="83" customFormat="false" ht="30" hidden="false" customHeight="false" outlineLevel="0" collapsed="false">
      <c r="A83" s="20" t="s">
        <v>54</v>
      </c>
      <c r="B83" s="17" t="s">
        <v>45</v>
      </c>
      <c r="C83" s="17" t="s">
        <v>23</v>
      </c>
      <c r="D83" s="17" t="s">
        <v>77</v>
      </c>
      <c r="E83" s="17" t="s">
        <v>55</v>
      </c>
      <c r="F83" s="17"/>
      <c r="G83" s="18" t="n">
        <f aca="false">G84</f>
        <v>17721</v>
      </c>
      <c r="H83" s="18" t="n">
        <f aca="false">H84</f>
        <v>17721</v>
      </c>
    </row>
    <row r="84" customFormat="false" ht="45" hidden="false" customHeight="false" outlineLevel="0" collapsed="false">
      <c r="A84" s="16" t="s">
        <v>56</v>
      </c>
      <c r="B84" s="17" t="s">
        <v>45</v>
      </c>
      <c r="C84" s="17" t="s">
        <v>23</v>
      </c>
      <c r="D84" s="17" t="s">
        <v>77</v>
      </c>
      <c r="E84" s="17" t="s">
        <v>57</v>
      </c>
      <c r="F84" s="17"/>
      <c r="G84" s="18" t="n">
        <f aca="false">G85+G92</f>
        <v>17721</v>
      </c>
      <c r="H84" s="18" t="n">
        <f aca="false">H85+H92</f>
        <v>17721</v>
      </c>
    </row>
    <row r="85" customFormat="false" ht="30" hidden="false" customHeight="false" outlineLevel="0" collapsed="false">
      <c r="A85" s="16" t="s">
        <v>58</v>
      </c>
      <c r="B85" s="17" t="s">
        <v>45</v>
      </c>
      <c r="C85" s="17" t="s">
        <v>23</v>
      </c>
      <c r="D85" s="17" t="s">
        <v>77</v>
      </c>
      <c r="E85" s="17" t="s">
        <v>59</v>
      </c>
      <c r="F85" s="17"/>
      <c r="G85" s="18" t="n">
        <f aca="false">G86+G88+G90</f>
        <v>16847</v>
      </c>
      <c r="H85" s="18" t="n">
        <f aca="false">H86+H88+H90</f>
        <v>16847</v>
      </c>
    </row>
    <row r="86" customFormat="false" ht="75" hidden="false" customHeight="false" outlineLevel="0" collapsed="false">
      <c r="A86" s="19" t="s">
        <v>30</v>
      </c>
      <c r="B86" s="17" t="s">
        <v>45</v>
      </c>
      <c r="C86" s="17" t="s">
        <v>23</v>
      </c>
      <c r="D86" s="17" t="s">
        <v>77</v>
      </c>
      <c r="E86" s="17" t="s">
        <v>59</v>
      </c>
      <c r="F86" s="17" t="s">
        <v>31</v>
      </c>
      <c r="G86" s="18" t="n">
        <f aca="false">G87</f>
        <v>14116</v>
      </c>
      <c r="H86" s="18" t="n">
        <f aca="false">H87</f>
        <v>14116</v>
      </c>
    </row>
    <row r="87" customFormat="false" ht="30" hidden="false" customHeight="false" outlineLevel="0" collapsed="false">
      <c r="A87" s="19" t="s">
        <v>32</v>
      </c>
      <c r="B87" s="17" t="s">
        <v>45</v>
      </c>
      <c r="C87" s="17" t="s">
        <v>23</v>
      </c>
      <c r="D87" s="17" t="s">
        <v>77</v>
      </c>
      <c r="E87" s="17" t="s">
        <v>59</v>
      </c>
      <c r="F87" s="17" t="s">
        <v>33</v>
      </c>
      <c r="G87" s="18" t="n">
        <v>14116</v>
      </c>
      <c r="H87" s="18" t="n">
        <v>14116</v>
      </c>
    </row>
    <row r="88" customFormat="false" ht="30" hidden="false" customHeight="false" outlineLevel="0" collapsed="false">
      <c r="A88" s="19" t="s">
        <v>34</v>
      </c>
      <c r="B88" s="17" t="s">
        <v>45</v>
      </c>
      <c r="C88" s="17" t="s">
        <v>23</v>
      </c>
      <c r="D88" s="17" t="s">
        <v>77</v>
      </c>
      <c r="E88" s="17" t="s">
        <v>59</v>
      </c>
      <c r="F88" s="17" t="s">
        <v>35</v>
      </c>
      <c r="G88" s="18" t="n">
        <f aca="false">G89</f>
        <v>2281</v>
      </c>
      <c r="H88" s="18" t="n">
        <f aca="false">H89</f>
        <v>2281</v>
      </c>
    </row>
    <row r="89" customFormat="false" ht="45" hidden="false" customHeight="false" outlineLevel="0" collapsed="false">
      <c r="A89" s="19" t="s">
        <v>36</v>
      </c>
      <c r="B89" s="17" t="s">
        <v>45</v>
      </c>
      <c r="C89" s="17" t="s">
        <v>23</v>
      </c>
      <c r="D89" s="17" t="s">
        <v>77</v>
      </c>
      <c r="E89" s="17" t="s">
        <v>59</v>
      </c>
      <c r="F89" s="17" t="s">
        <v>37</v>
      </c>
      <c r="G89" s="18" t="n">
        <v>2281</v>
      </c>
      <c r="H89" s="18" t="n">
        <v>2281</v>
      </c>
    </row>
    <row r="90" customFormat="false" ht="15" hidden="false" customHeight="false" outlineLevel="0" collapsed="false">
      <c r="A90" s="19" t="s">
        <v>38</v>
      </c>
      <c r="B90" s="17" t="s">
        <v>45</v>
      </c>
      <c r="C90" s="17" t="s">
        <v>23</v>
      </c>
      <c r="D90" s="17" t="s">
        <v>77</v>
      </c>
      <c r="E90" s="17" t="s">
        <v>59</v>
      </c>
      <c r="F90" s="17" t="s">
        <v>39</v>
      </c>
      <c r="G90" s="18" t="n">
        <f aca="false">G91</f>
        <v>450</v>
      </c>
      <c r="H90" s="18" t="n">
        <f aca="false">H91</f>
        <v>450</v>
      </c>
    </row>
    <row r="91" customFormat="false" ht="15" hidden="false" customHeight="false" outlineLevel="0" collapsed="false">
      <c r="A91" s="20" t="s">
        <v>40</v>
      </c>
      <c r="B91" s="17" t="s">
        <v>45</v>
      </c>
      <c r="C91" s="17" t="s">
        <v>23</v>
      </c>
      <c r="D91" s="17" t="s">
        <v>77</v>
      </c>
      <c r="E91" s="17" t="s">
        <v>59</v>
      </c>
      <c r="F91" s="17" t="s">
        <v>41</v>
      </c>
      <c r="G91" s="18" t="n">
        <v>450</v>
      </c>
      <c r="H91" s="18" t="n">
        <v>450</v>
      </c>
    </row>
    <row r="92" customFormat="false" ht="105" hidden="false" customHeight="false" outlineLevel="0" collapsed="false">
      <c r="A92" s="20" t="s">
        <v>93</v>
      </c>
      <c r="B92" s="17" t="s">
        <v>45</v>
      </c>
      <c r="C92" s="17" t="s">
        <v>23</v>
      </c>
      <c r="D92" s="17" t="s">
        <v>77</v>
      </c>
      <c r="E92" s="17" t="s">
        <v>94</v>
      </c>
      <c r="F92" s="17"/>
      <c r="G92" s="18" t="n">
        <f aca="false">G93+G95</f>
        <v>874</v>
      </c>
      <c r="H92" s="18" t="n">
        <f aca="false">H93+H95</f>
        <v>874</v>
      </c>
    </row>
    <row r="93" customFormat="false" ht="75" hidden="false" customHeight="false" outlineLevel="0" collapsed="false">
      <c r="A93" s="20" t="s">
        <v>30</v>
      </c>
      <c r="B93" s="17" t="s">
        <v>45</v>
      </c>
      <c r="C93" s="17" t="s">
        <v>23</v>
      </c>
      <c r="D93" s="17" t="s">
        <v>77</v>
      </c>
      <c r="E93" s="17" t="s">
        <v>94</v>
      </c>
      <c r="F93" s="17" t="s">
        <v>31</v>
      </c>
      <c r="G93" s="18" t="n">
        <f aca="false">G94</f>
        <v>671.2</v>
      </c>
      <c r="H93" s="18" t="n">
        <f aca="false">H94</f>
        <v>671.2</v>
      </c>
    </row>
    <row r="94" customFormat="false" ht="30" hidden="false" customHeight="false" outlineLevel="0" collapsed="false">
      <c r="A94" s="20" t="s">
        <v>32</v>
      </c>
      <c r="B94" s="17" t="s">
        <v>45</v>
      </c>
      <c r="C94" s="17" t="s">
        <v>23</v>
      </c>
      <c r="D94" s="17" t="s">
        <v>77</v>
      </c>
      <c r="E94" s="17" t="s">
        <v>94</v>
      </c>
      <c r="F94" s="17" t="s">
        <v>33</v>
      </c>
      <c r="G94" s="18" t="n">
        <v>671.2</v>
      </c>
      <c r="H94" s="18" t="n">
        <v>671.2</v>
      </c>
    </row>
    <row r="95" customFormat="false" ht="30" hidden="false" customHeight="false" outlineLevel="0" collapsed="false">
      <c r="A95" s="19" t="s">
        <v>34</v>
      </c>
      <c r="B95" s="17" t="s">
        <v>45</v>
      </c>
      <c r="C95" s="17" t="s">
        <v>23</v>
      </c>
      <c r="D95" s="17" t="s">
        <v>77</v>
      </c>
      <c r="E95" s="17" t="s">
        <v>94</v>
      </c>
      <c r="F95" s="17" t="s">
        <v>35</v>
      </c>
      <c r="G95" s="18" t="n">
        <f aca="false">G96</f>
        <v>202.8</v>
      </c>
      <c r="H95" s="18" t="n">
        <f aca="false">H96</f>
        <v>202.8</v>
      </c>
    </row>
    <row r="96" customFormat="false" ht="45" hidden="false" customHeight="false" outlineLevel="0" collapsed="false">
      <c r="A96" s="19" t="s">
        <v>36</v>
      </c>
      <c r="B96" s="17" t="s">
        <v>45</v>
      </c>
      <c r="C96" s="17" t="s">
        <v>23</v>
      </c>
      <c r="D96" s="17" t="s">
        <v>77</v>
      </c>
      <c r="E96" s="17" t="s">
        <v>94</v>
      </c>
      <c r="F96" s="17" t="s">
        <v>37</v>
      </c>
      <c r="G96" s="18" t="n">
        <v>202.8</v>
      </c>
      <c r="H96" s="18" t="n">
        <v>202.8</v>
      </c>
    </row>
    <row r="97" customFormat="false" ht="60" hidden="false" customHeight="false" outlineLevel="0" collapsed="false">
      <c r="A97" s="16" t="s">
        <v>95</v>
      </c>
      <c r="B97" s="17" t="s">
        <v>45</v>
      </c>
      <c r="C97" s="17" t="s">
        <v>23</v>
      </c>
      <c r="D97" s="17" t="s">
        <v>77</v>
      </c>
      <c r="E97" s="17" t="s">
        <v>96</v>
      </c>
      <c r="F97" s="17"/>
      <c r="G97" s="18" t="n">
        <f aca="false">G98</f>
        <v>965</v>
      </c>
      <c r="H97" s="18" t="n">
        <f aca="false">H98</f>
        <v>965</v>
      </c>
    </row>
    <row r="98" customFormat="false" ht="120" hidden="false" customHeight="false" outlineLevel="0" collapsed="false">
      <c r="A98" s="16" t="s">
        <v>97</v>
      </c>
      <c r="B98" s="17" t="s">
        <v>45</v>
      </c>
      <c r="C98" s="17" t="s">
        <v>23</v>
      </c>
      <c r="D98" s="17" t="s">
        <v>77</v>
      </c>
      <c r="E98" s="17" t="s">
        <v>98</v>
      </c>
      <c r="F98" s="17"/>
      <c r="G98" s="18" t="n">
        <f aca="false">G99</f>
        <v>965</v>
      </c>
      <c r="H98" s="18" t="n">
        <f aca="false">H99</f>
        <v>965</v>
      </c>
    </row>
    <row r="99" customFormat="false" ht="60" hidden="false" customHeight="false" outlineLevel="0" collapsed="false">
      <c r="A99" s="16" t="s">
        <v>99</v>
      </c>
      <c r="B99" s="17" t="s">
        <v>45</v>
      </c>
      <c r="C99" s="17" t="s">
        <v>23</v>
      </c>
      <c r="D99" s="17" t="s">
        <v>77</v>
      </c>
      <c r="E99" s="17" t="s">
        <v>100</v>
      </c>
      <c r="F99" s="17"/>
      <c r="G99" s="18" t="n">
        <f aca="false">G100</f>
        <v>965</v>
      </c>
      <c r="H99" s="18" t="n">
        <f aca="false">H100</f>
        <v>965</v>
      </c>
    </row>
    <row r="100" customFormat="false" ht="30" hidden="false" customHeight="false" outlineLevel="0" collapsed="false">
      <c r="A100" s="19" t="s">
        <v>34</v>
      </c>
      <c r="B100" s="17" t="s">
        <v>45</v>
      </c>
      <c r="C100" s="17" t="s">
        <v>23</v>
      </c>
      <c r="D100" s="17" t="s">
        <v>77</v>
      </c>
      <c r="E100" s="17" t="s">
        <v>100</v>
      </c>
      <c r="F100" s="17" t="s">
        <v>35</v>
      </c>
      <c r="G100" s="18" t="n">
        <f aca="false">G101</f>
        <v>965</v>
      </c>
      <c r="H100" s="18" t="n">
        <f aca="false">H101</f>
        <v>965</v>
      </c>
    </row>
    <row r="101" customFormat="false" ht="45" hidden="false" customHeight="false" outlineLevel="0" collapsed="false">
      <c r="A101" s="19" t="s">
        <v>36</v>
      </c>
      <c r="B101" s="17" t="s">
        <v>45</v>
      </c>
      <c r="C101" s="17" t="s">
        <v>23</v>
      </c>
      <c r="D101" s="17" t="s">
        <v>77</v>
      </c>
      <c r="E101" s="17" t="s">
        <v>100</v>
      </c>
      <c r="F101" s="17" t="s">
        <v>37</v>
      </c>
      <c r="G101" s="18" t="n">
        <f aca="false">665+300</f>
        <v>965</v>
      </c>
      <c r="H101" s="18" t="n">
        <f aca="false">665+300</f>
        <v>965</v>
      </c>
    </row>
    <row r="102" customFormat="false" ht="30" hidden="false" customHeight="false" outlineLevel="0" collapsed="false">
      <c r="A102" s="16" t="s">
        <v>101</v>
      </c>
      <c r="B102" s="17" t="s">
        <v>45</v>
      </c>
      <c r="C102" s="17" t="s">
        <v>23</v>
      </c>
      <c r="D102" s="17" t="s">
        <v>77</v>
      </c>
      <c r="E102" s="17" t="s">
        <v>102</v>
      </c>
      <c r="F102" s="17"/>
      <c r="G102" s="18" t="n">
        <f aca="false">G103</f>
        <v>2459</v>
      </c>
      <c r="H102" s="18" t="n">
        <f aca="false">H103</f>
        <v>2460</v>
      </c>
    </row>
    <row r="103" customFormat="false" ht="75" hidden="false" customHeight="false" outlineLevel="0" collapsed="false">
      <c r="A103" s="19" t="s">
        <v>103</v>
      </c>
      <c r="B103" s="17" t="s">
        <v>45</v>
      </c>
      <c r="C103" s="17" t="s">
        <v>23</v>
      </c>
      <c r="D103" s="17" t="s">
        <v>77</v>
      </c>
      <c r="E103" s="17" t="s">
        <v>104</v>
      </c>
      <c r="F103" s="17"/>
      <c r="G103" s="18" t="n">
        <f aca="false">G104+G109</f>
        <v>2459</v>
      </c>
      <c r="H103" s="18" t="n">
        <f aca="false">H104+H109</f>
        <v>2460</v>
      </c>
    </row>
    <row r="104" customFormat="false" ht="30" hidden="false" customHeight="false" outlineLevel="0" collapsed="false">
      <c r="A104" s="16" t="s">
        <v>58</v>
      </c>
      <c r="B104" s="17" t="s">
        <v>45</v>
      </c>
      <c r="C104" s="17" t="s">
        <v>23</v>
      </c>
      <c r="D104" s="17" t="s">
        <v>77</v>
      </c>
      <c r="E104" s="17" t="s">
        <v>105</v>
      </c>
      <c r="F104" s="17"/>
      <c r="G104" s="18" t="n">
        <f aca="false">G105+G107</f>
        <v>1708</v>
      </c>
      <c r="H104" s="18" t="n">
        <f aca="false">H105+H107</f>
        <v>1708</v>
      </c>
    </row>
    <row r="105" customFormat="false" ht="75" hidden="false" customHeight="false" outlineLevel="0" collapsed="false">
      <c r="A105" s="19" t="s">
        <v>30</v>
      </c>
      <c r="B105" s="17" t="s">
        <v>45</v>
      </c>
      <c r="C105" s="17" t="s">
        <v>23</v>
      </c>
      <c r="D105" s="17" t="s">
        <v>77</v>
      </c>
      <c r="E105" s="17" t="s">
        <v>105</v>
      </c>
      <c r="F105" s="17" t="s">
        <v>31</v>
      </c>
      <c r="G105" s="18" t="n">
        <f aca="false">G106</f>
        <v>1665</v>
      </c>
      <c r="H105" s="18" t="n">
        <f aca="false">H106</f>
        <v>1665</v>
      </c>
    </row>
    <row r="106" customFormat="false" ht="30" hidden="false" customHeight="false" outlineLevel="0" collapsed="false">
      <c r="A106" s="19" t="s">
        <v>32</v>
      </c>
      <c r="B106" s="17" t="s">
        <v>45</v>
      </c>
      <c r="C106" s="17" t="s">
        <v>23</v>
      </c>
      <c r="D106" s="17" t="s">
        <v>77</v>
      </c>
      <c r="E106" s="17" t="s">
        <v>105</v>
      </c>
      <c r="F106" s="17" t="s">
        <v>33</v>
      </c>
      <c r="G106" s="18" t="n">
        <v>1665</v>
      </c>
      <c r="H106" s="18" t="n">
        <v>1665</v>
      </c>
    </row>
    <row r="107" customFormat="false" ht="30" hidden="false" customHeight="false" outlineLevel="0" collapsed="false">
      <c r="A107" s="19" t="s">
        <v>34</v>
      </c>
      <c r="B107" s="17" t="s">
        <v>45</v>
      </c>
      <c r="C107" s="17" t="s">
        <v>23</v>
      </c>
      <c r="D107" s="17" t="s">
        <v>77</v>
      </c>
      <c r="E107" s="17" t="s">
        <v>105</v>
      </c>
      <c r="F107" s="17" t="s">
        <v>35</v>
      </c>
      <c r="G107" s="18" t="n">
        <f aca="false">G108</f>
        <v>43</v>
      </c>
      <c r="H107" s="18" t="n">
        <f aca="false">H108</f>
        <v>43</v>
      </c>
    </row>
    <row r="108" customFormat="false" ht="45" hidden="false" customHeight="false" outlineLevel="0" collapsed="false">
      <c r="A108" s="19" t="s">
        <v>36</v>
      </c>
      <c r="B108" s="17" t="s">
        <v>45</v>
      </c>
      <c r="C108" s="17" t="s">
        <v>23</v>
      </c>
      <c r="D108" s="17" t="s">
        <v>77</v>
      </c>
      <c r="E108" s="17" t="s">
        <v>105</v>
      </c>
      <c r="F108" s="17" t="s">
        <v>37</v>
      </c>
      <c r="G108" s="18" t="n">
        <v>43</v>
      </c>
      <c r="H108" s="18" t="n">
        <v>43</v>
      </c>
    </row>
    <row r="109" customFormat="false" ht="90" hidden="false" customHeight="false" outlineLevel="0" collapsed="false">
      <c r="A109" s="16" t="s">
        <v>106</v>
      </c>
      <c r="B109" s="17" t="s">
        <v>45</v>
      </c>
      <c r="C109" s="17" t="s">
        <v>23</v>
      </c>
      <c r="D109" s="17" t="s">
        <v>77</v>
      </c>
      <c r="E109" s="17" t="s">
        <v>107</v>
      </c>
      <c r="F109" s="17"/>
      <c r="G109" s="18" t="n">
        <f aca="false">G110+G112</f>
        <v>751</v>
      </c>
      <c r="H109" s="18" t="n">
        <f aca="false">H110+H112</f>
        <v>752</v>
      </c>
    </row>
    <row r="110" customFormat="false" ht="75" hidden="false" customHeight="false" outlineLevel="0" collapsed="false">
      <c r="A110" s="19" t="s">
        <v>30</v>
      </c>
      <c r="B110" s="17" t="s">
        <v>45</v>
      </c>
      <c r="C110" s="17" t="s">
        <v>23</v>
      </c>
      <c r="D110" s="17" t="s">
        <v>77</v>
      </c>
      <c r="E110" s="17" t="s">
        <v>107</v>
      </c>
      <c r="F110" s="17" t="s">
        <v>31</v>
      </c>
      <c r="G110" s="18" t="n">
        <f aca="false">G111</f>
        <v>479.4</v>
      </c>
      <c r="H110" s="18" t="n">
        <f aca="false">H111</f>
        <v>479.4</v>
      </c>
    </row>
    <row r="111" customFormat="false" ht="30" hidden="false" customHeight="false" outlineLevel="0" collapsed="false">
      <c r="A111" s="19" t="s">
        <v>32</v>
      </c>
      <c r="B111" s="17" t="s">
        <v>45</v>
      </c>
      <c r="C111" s="17" t="s">
        <v>23</v>
      </c>
      <c r="D111" s="17" t="s">
        <v>77</v>
      </c>
      <c r="E111" s="17" t="s">
        <v>107</v>
      </c>
      <c r="F111" s="17" t="s">
        <v>33</v>
      </c>
      <c r="G111" s="18" t="n">
        <v>479.4</v>
      </c>
      <c r="H111" s="18" t="n">
        <v>479.4</v>
      </c>
    </row>
    <row r="112" customFormat="false" ht="30" hidden="false" customHeight="false" outlineLevel="0" collapsed="false">
      <c r="A112" s="19" t="s">
        <v>34</v>
      </c>
      <c r="B112" s="17" t="s">
        <v>45</v>
      </c>
      <c r="C112" s="17" t="s">
        <v>23</v>
      </c>
      <c r="D112" s="17" t="s">
        <v>77</v>
      </c>
      <c r="E112" s="17" t="s">
        <v>107</v>
      </c>
      <c r="F112" s="17" t="s">
        <v>35</v>
      </c>
      <c r="G112" s="18" t="n">
        <f aca="false">G113</f>
        <v>271.6</v>
      </c>
      <c r="H112" s="18" t="n">
        <f aca="false">H113</f>
        <v>272.6</v>
      </c>
    </row>
    <row r="113" customFormat="false" ht="45" hidden="false" customHeight="false" outlineLevel="0" collapsed="false">
      <c r="A113" s="19" t="s">
        <v>36</v>
      </c>
      <c r="B113" s="17" t="s">
        <v>45</v>
      </c>
      <c r="C113" s="17" t="s">
        <v>23</v>
      </c>
      <c r="D113" s="17" t="s">
        <v>77</v>
      </c>
      <c r="E113" s="17" t="s">
        <v>107</v>
      </c>
      <c r="F113" s="17" t="s">
        <v>37</v>
      </c>
      <c r="G113" s="18" t="n">
        <v>271.6</v>
      </c>
      <c r="H113" s="18" t="n">
        <v>272.6</v>
      </c>
    </row>
    <row r="114" customFormat="false" ht="135" hidden="false" customHeight="false" outlineLevel="0" collapsed="false">
      <c r="A114" s="16" t="s">
        <v>108</v>
      </c>
      <c r="B114" s="17" t="s">
        <v>45</v>
      </c>
      <c r="C114" s="17" t="s">
        <v>23</v>
      </c>
      <c r="D114" s="17" t="s">
        <v>77</v>
      </c>
      <c r="E114" s="17" t="s">
        <v>109</v>
      </c>
      <c r="F114" s="17"/>
      <c r="G114" s="18" t="n">
        <f aca="false">G115</f>
        <v>35750</v>
      </c>
      <c r="H114" s="18" t="n">
        <f aca="false">H115</f>
        <v>35896</v>
      </c>
    </row>
    <row r="115" customFormat="false" ht="75" hidden="false" customHeight="false" outlineLevel="0" collapsed="false">
      <c r="A115" s="19" t="s">
        <v>110</v>
      </c>
      <c r="B115" s="17" t="s">
        <v>45</v>
      </c>
      <c r="C115" s="17" t="s">
        <v>23</v>
      </c>
      <c r="D115" s="17" t="s">
        <v>77</v>
      </c>
      <c r="E115" s="17" t="s">
        <v>111</v>
      </c>
      <c r="F115" s="17"/>
      <c r="G115" s="18" t="n">
        <f aca="false">G116</f>
        <v>35750</v>
      </c>
      <c r="H115" s="18" t="n">
        <f aca="false">H116</f>
        <v>35896</v>
      </c>
    </row>
    <row r="116" customFormat="false" ht="45" hidden="false" customHeight="false" outlineLevel="0" collapsed="false">
      <c r="A116" s="16" t="s">
        <v>112</v>
      </c>
      <c r="B116" s="17" t="s">
        <v>45</v>
      </c>
      <c r="C116" s="17" t="s">
        <v>23</v>
      </c>
      <c r="D116" s="17" t="s">
        <v>77</v>
      </c>
      <c r="E116" s="17" t="s">
        <v>113</v>
      </c>
      <c r="F116" s="17"/>
      <c r="G116" s="18" t="n">
        <f aca="false">G117</f>
        <v>35750</v>
      </c>
      <c r="H116" s="18" t="n">
        <f aca="false">H117</f>
        <v>35896</v>
      </c>
    </row>
    <row r="117" customFormat="false" ht="45" hidden="false" customHeight="false" outlineLevel="0" collapsed="false">
      <c r="A117" s="19" t="s">
        <v>114</v>
      </c>
      <c r="B117" s="17" t="s">
        <v>45</v>
      </c>
      <c r="C117" s="17" t="s">
        <v>23</v>
      </c>
      <c r="D117" s="17" t="s">
        <v>77</v>
      </c>
      <c r="E117" s="17" t="s">
        <v>113</v>
      </c>
      <c r="F117" s="17" t="s">
        <v>115</v>
      </c>
      <c r="G117" s="18" t="n">
        <f aca="false">G118</f>
        <v>35750</v>
      </c>
      <c r="H117" s="18" t="n">
        <f aca="false">H118</f>
        <v>35896</v>
      </c>
    </row>
    <row r="118" customFormat="false" ht="15" hidden="false" customHeight="false" outlineLevel="0" collapsed="false">
      <c r="A118" s="19" t="s">
        <v>116</v>
      </c>
      <c r="B118" s="17" t="s">
        <v>45</v>
      </c>
      <c r="C118" s="17" t="s">
        <v>23</v>
      </c>
      <c r="D118" s="17" t="s">
        <v>77</v>
      </c>
      <c r="E118" s="17" t="s">
        <v>113</v>
      </c>
      <c r="F118" s="17" t="s">
        <v>117</v>
      </c>
      <c r="G118" s="18" t="n">
        <v>35750</v>
      </c>
      <c r="H118" s="18" t="n">
        <v>35896</v>
      </c>
    </row>
    <row r="119" customFormat="false" ht="30" hidden="false" customHeight="false" outlineLevel="0" collapsed="false">
      <c r="A119" s="16" t="s">
        <v>70</v>
      </c>
      <c r="B119" s="17" t="s">
        <v>45</v>
      </c>
      <c r="C119" s="17" t="s">
        <v>23</v>
      </c>
      <c r="D119" s="17" t="s">
        <v>77</v>
      </c>
      <c r="E119" s="17" t="s">
        <v>71</v>
      </c>
      <c r="F119" s="17"/>
      <c r="G119" s="18" t="n">
        <f aca="false">G120+G123+G126</f>
        <v>20372</v>
      </c>
      <c r="H119" s="18" t="n">
        <f aca="false">H120+H123+H126</f>
        <v>24133</v>
      </c>
    </row>
    <row r="120" customFormat="false" ht="90" hidden="false" customHeight="false" outlineLevel="0" collapsed="false">
      <c r="A120" s="16" t="s">
        <v>118</v>
      </c>
      <c r="B120" s="17" t="s">
        <v>45</v>
      </c>
      <c r="C120" s="17" t="s">
        <v>23</v>
      </c>
      <c r="D120" s="17" t="s">
        <v>77</v>
      </c>
      <c r="E120" s="17" t="s">
        <v>119</v>
      </c>
      <c r="F120" s="17"/>
      <c r="G120" s="18" t="n">
        <f aca="false">G121</f>
        <v>2226</v>
      </c>
      <c r="H120" s="18" t="n">
        <f aca="false">H121</f>
        <v>2337</v>
      </c>
    </row>
    <row r="121" customFormat="false" ht="30" hidden="false" customHeight="false" outlineLevel="0" collapsed="false">
      <c r="A121" s="19" t="s">
        <v>34</v>
      </c>
      <c r="B121" s="17" t="s">
        <v>45</v>
      </c>
      <c r="C121" s="17" t="s">
        <v>23</v>
      </c>
      <c r="D121" s="17" t="s">
        <v>77</v>
      </c>
      <c r="E121" s="17" t="s">
        <v>119</v>
      </c>
      <c r="F121" s="17" t="s">
        <v>35</v>
      </c>
      <c r="G121" s="18" t="n">
        <f aca="false">G122</f>
        <v>2226</v>
      </c>
      <c r="H121" s="18" t="n">
        <f aca="false">H122</f>
        <v>2337</v>
      </c>
    </row>
    <row r="122" customFormat="false" ht="45" hidden="false" customHeight="false" outlineLevel="0" collapsed="false">
      <c r="A122" s="19" t="s">
        <v>36</v>
      </c>
      <c r="B122" s="17" t="s">
        <v>45</v>
      </c>
      <c r="C122" s="17" t="s">
        <v>23</v>
      </c>
      <c r="D122" s="17" t="s">
        <v>77</v>
      </c>
      <c r="E122" s="17" t="s">
        <v>119</v>
      </c>
      <c r="F122" s="17" t="s">
        <v>37</v>
      </c>
      <c r="G122" s="18" t="n">
        <v>2226</v>
      </c>
      <c r="H122" s="18" t="n">
        <v>2337</v>
      </c>
    </row>
    <row r="123" customFormat="false" ht="45" hidden="false" customHeight="false" outlineLevel="0" collapsed="false">
      <c r="A123" s="16" t="s">
        <v>120</v>
      </c>
      <c r="B123" s="17" t="s">
        <v>45</v>
      </c>
      <c r="C123" s="17" t="s">
        <v>23</v>
      </c>
      <c r="D123" s="17" t="s">
        <v>77</v>
      </c>
      <c r="E123" s="17" t="s">
        <v>121</v>
      </c>
      <c r="F123" s="17"/>
      <c r="G123" s="18" t="n">
        <f aca="false">G124</f>
        <v>4000</v>
      </c>
      <c r="H123" s="18" t="n">
        <f aca="false">H124</f>
        <v>7650</v>
      </c>
    </row>
    <row r="124" customFormat="false" ht="30" hidden="false" customHeight="false" outlineLevel="0" collapsed="false">
      <c r="A124" s="19" t="s">
        <v>34</v>
      </c>
      <c r="B124" s="17" t="s">
        <v>45</v>
      </c>
      <c r="C124" s="17" t="s">
        <v>23</v>
      </c>
      <c r="D124" s="17" t="s">
        <v>77</v>
      </c>
      <c r="E124" s="17" t="s">
        <v>121</v>
      </c>
      <c r="F124" s="17" t="s">
        <v>35</v>
      </c>
      <c r="G124" s="18" t="n">
        <f aca="false">G125</f>
        <v>4000</v>
      </c>
      <c r="H124" s="18" t="n">
        <f aca="false">H125</f>
        <v>7650</v>
      </c>
    </row>
    <row r="125" customFormat="false" ht="45" hidden="false" customHeight="false" outlineLevel="0" collapsed="false">
      <c r="A125" s="19" t="s">
        <v>36</v>
      </c>
      <c r="B125" s="17" t="s">
        <v>45</v>
      </c>
      <c r="C125" s="17" t="s">
        <v>23</v>
      </c>
      <c r="D125" s="17" t="s">
        <v>77</v>
      </c>
      <c r="E125" s="17" t="s">
        <v>121</v>
      </c>
      <c r="F125" s="17" t="s">
        <v>37</v>
      </c>
      <c r="G125" s="18" t="n">
        <v>4000</v>
      </c>
      <c r="H125" s="18" t="n">
        <v>7650</v>
      </c>
    </row>
    <row r="126" customFormat="false" ht="45" hidden="false" customHeight="false" outlineLevel="0" collapsed="false">
      <c r="A126" s="20" t="s">
        <v>122</v>
      </c>
      <c r="B126" s="17" t="s">
        <v>45</v>
      </c>
      <c r="C126" s="17" t="s">
        <v>23</v>
      </c>
      <c r="D126" s="17" t="s">
        <v>77</v>
      </c>
      <c r="E126" s="17" t="s">
        <v>123</v>
      </c>
      <c r="F126" s="17"/>
      <c r="G126" s="18" t="n">
        <f aca="false">G127+G129+G131</f>
        <v>14146</v>
      </c>
      <c r="H126" s="18" t="n">
        <f aca="false">H127+H129+H131</f>
        <v>14146</v>
      </c>
    </row>
    <row r="127" customFormat="false" ht="75" hidden="false" customHeight="false" outlineLevel="0" collapsed="false">
      <c r="A127" s="20" t="s">
        <v>30</v>
      </c>
      <c r="B127" s="17" t="s">
        <v>45</v>
      </c>
      <c r="C127" s="17" t="s">
        <v>23</v>
      </c>
      <c r="D127" s="17" t="s">
        <v>77</v>
      </c>
      <c r="E127" s="17" t="s">
        <v>123</v>
      </c>
      <c r="F127" s="24" t="n">
        <v>100</v>
      </c>
      <c r="G127" s="18" t="n">
        <f aca="false">G128</f>
        <v>13608.3</v>
      </c>
      <c r="H127" s="18" t="n">
        <f aca="false">H128</f>
        <v>13608.3</v>
      </c>
    </row>
    <row r="128" customFormat="false" ht="30" hidden="false" customHeight="false" outlineLevel="0" collapsed="false">
      <c r="A128" s="20" t="s">
        <v>86</v>
      </c>
      <c r="B128" s="17" t="s">
        <v>45</v>
      </c>
      <c r="C128" s="17" t="s">
        <v>23</v>
      </c>
      <c r="D128" s="17" t="s">
        <v>77</v>
      </c>
      <c r="E128" s="17" t="s">
        <v>123</v>
      </c>
      <c r="F128" s="24" t="n">
        <v>110</v>
      </c>
      <c r="G128" s="18" t="n">
        <f aca="false">37132.3-23524</f>
        <v>13608.3</v>
      </c>
      <c r="H128" s="18" t="n">
        <f aca="false">37132.3-23524</f>
        <v>13608.3</v>
      </c>
      <c r="I128" s="25"/>
    </row>
    <row r="129" customFormat="false" ht="30" hidden="false" customHeight="false" outlineLevel="0" collapsed="false">
      <c r="A129" s="20" t="s">
        <v>34</v>
      </c>
      <c r="B129" s="17" t="s">
        <v>45</v>
      </c>
      <c r="C129" s="17" t="s">
        <v>23</v>
      </c>
      <c r="D129" s="17" t="s">
        <v>77</v>
      </c>
      <c r="E129" s="17" t="s">
        <v>123</v>
      </c>
      <c r="F129" s="24" t="n">
        <v>200</v>
      </c>
      <c r="G129" s="18" t="n">
        <f aca="false">G130</f>
        <v>531.7</v>
      </c>
      <c r="H129" s="18" t="n">
        <f aca="false">H130</f>
        <v>531.7</v>
      </c>
      <c r="I129" s="25"/>
    </row>
    <row r="130" customFormat="false" ht="45" hidden="false" customHeight="false" outlineLevel="0" collapsed="false">
      <c r="A130" s="20" t="s">
        <v>36</v>
      </c>
      <c r="B130" s="17" t="s">
        <v>45</v>
      </c>
      <c r="C130" s="17" t="s">
        <v>23</v>
      </c>
      <c r="D130" s="17" t="s">
        <v>77</v>
      </c>
      <c r="E130" s="17" t="s">
        <v>123</v>
      </c>
      <c r="F130" s="24" t="n">
        <v>240</v>
      </c>
      <c r="G130" s="18" t="n">
        <f aca="false">861.7-330</f>
        <v>531.7</v>
      </c>
      <c r="H130" s="18" t="n">
        <f aca="false">861.7-330</f>
        <v>531.7</v>
      </c>
      <c r="I130" s="25"/>
    </row>
    <row r="131" customFormat="false" ht="15" hidden="false" customHeight="false" outlineLevel="0" collapsed="false">
      <c r="A131" s="19" t="s">
        <v>38</v>
      </c>
      <c r="B131" s="17" t="s">
        <v>45</v>
      </c>
      <c r="C131" s="17" t="s">
        <v>23</v>
      </c>
      <c r="D131" s="17" t="s">
        <v>77</v>
      </c>
      <c r="E131" s="17" t="s">
        <v>123</v>
      </c>
      <c r="F131" s="24" t="n">
        <v>800</v>
      </c>
      <c r="G131" s="18" t="n">
        <f aca="false">G132</f>
        <v>6</v>
      </c>
      <c r="H131" s="18" t="n">
        <f aca="false">H132</f>
        <v>6</v>
      </c>
    </row>
    <row r="132" customFormat="false" ht="15" hidden="false" customHeight="false" outlineLevel="0" collapsed="false">
      <c r="A132" s="20" t="s">
        <v>40</v>
      </c>
      <c r="B132" s="17" t="s">
        <v>45</v>
      </c>
      <c r="C132" s="17" t="s">
        <v>23</v>
      </c>
      <c r="D132" s="17" t="s">
        <v>77</v>
      </c>
      <c r="E132" s="17" t="s">
        <v>123</v>
      </c>
      <c r="F132" s="24" t="n">
        <v>850</v>
      </c>
      <c r="G132" s="18" t="n">
        <v>6</v>
      </c>
      <c r="H132" s="18" t="n">
        <v>6</v>
      </c>
    </row>
    <row r="133" customFormat="false" ht="15" hidden="false" customHeight="false" outlineLevel="0" collapsed="false">
      <c r="A133" s="16" t="s">
        <v>124</v>
      </c>
      <c r="B133" s="17" t="s">
        <v>45</v>
      </c>
      <c r="C133" s="17" t="s">
        <v>47</v>
      </c>
      <c r="D133" s="17"/>
      <c r="E133" s="17"/>
      <c r="F133" s="17"/>
      <c r="G133" s="18" t="n">
        <f aca="false">G134+G143</f>
        <v>4278</v>
      </c>
      <c r="H133" s="18" t="n">
        <f aca="false">H134+H143</f>
        <v>4419</v>
      </c>
    </row>
    <row r="134" customFormat="false" ht="15" hidden="false" customHeight="false" outlineLevel="0" collapsed="false">
      <c r="A134" s="16" t="s">
        <v>125</v>
      </c>
      <c r="B134" s="17" t="s">
        <v>45</v>
      </c>
      <c r="C134" s="17" t="s">
        <v>47</v>
      </c>
      <c r="D134" s="17" t="s">
        <v>25</v>
      </c>
      <c r="E134" s="17"/>
      <c r="F134" s="17"/>
      <c r="G134" s="18" t="n">
        <f aca="false">G135</f>
        <v>3778</v>
      </c>
      <c r="H134" s="18" t="n">
        <f aca="false">H135</f>
        <v>3919</v>
      </c>
    </row>
    <row r="135" customFormat="false" ht="30" hidden="false" customHeight="false" outlineLevel="0" collapsed="false">
      <c r="A135" s="20" t="s">
        <v>52</v>
      </c>
      <c r="B135" s="17" t="s">
        <v>45</v>
      </c>
      <c r="C135" s="17" t="s">
        <v>47</v>
      </c>
      <c r="D135" s="17" t="s">
        <v>25</v>
      </c>
      <c r="E135" s="17" t="s">
        <v>53</v>
      </c>
      <c r="F135" s="17"/>
      <c r="G135" s="18" t="n">
        <f aca="false">G136</f>
        <v>3778</v>
      </c>
      <c r="H135" s="18" t="n">
        <f aca="false">H136</f>
        <v>3919</v>
      </c>
    </row>
    <row r="136" customFormat="false" ht="30" hidden="false" customHeight="false" outlineLevel="0" collapsed="false">
      <c r="A136" s="20" t="s">
        <v>54</v>
      </c>
      <c r="B136" s="17" t="s">
        <v>45</v>
      </c>
      <c r="C136" s="17" t="s">
        <v>47</v>
      </c>
      <c r="D136" s="17" t="s">
        <v>25</v>
      </c>
      <c r="E136" s="17" t="s">
        <v>55</v>
      </c>
      <c r="F136" s="17"/>
      <c r="G136" s="18" t="n">
        <f aca="false">G137</f>
        <v>3778</v>
      </c>
      <c r="H136" s="18" t="n">
        <f aca="false">H137</f>
        <v>3919</v>
      </c>
    </row>
    <row r="137" customFormat="false" ht="45" hidden="false" customHeight="false" outlineLevel="0" collapsed="false">
      <c r="A137" s="16" t="s">
        <v>56</v>
      </c>
      <c r="B137" s="17" t="s">
        <v>45</v>
      </c>
      <c r="C137" s="17" t="s">
        <v>47</v>
      </c>
      <c r="D137" s="17" t="s">
        <v>25</v>
      </c>
      <c r="E137" s="17" t="s">
        <v>57</v>
      </c>
      <c r="F137" s="17"/>
      <c r="G137" s="18" t="n">
        <f aca="false">G138</f>
        <v>3778</v>
      </c>
      <c r="H137" s="18" t="n">
        <f aca="false">H138</f>
        <v>3919</v>
      </c>
    </row>
    <row r="138" customFormat="false" ht="60" hidden="false" customHeight="false" outlineLevel="0" collapsed="false">
      <c r="A138" s="20" t="s">
        <v>126</v>
      </c>
      <c r="B138" s="17" t="s">
        <v>45</v>
      </c>
      <c r="C138" s="17" t="s">
        <v>47</v>
      </c>
      <c r="D138" s="17" t="s">
        <v>25</v>
      </c>
      <c r="E138" s="17" t="s">
        <v>127</v>
      </c>
      <c r="F138" s="17"/>
      <c r="G138" s="18" t="n">
        <f aca="false">G139+G141</f>
        <v>3778</v>
      </c>
      <c r="H138" s="18" t="n">
        <f aca="false">H139+H141</f>
        <v>3919</v>
      </c>
    </row>
    <row r="139" customFormat="false" ht="75" hidden="false" customHeight="false" outlineLevel="0" collapsed="false">
      <c r="A139" s="19" t="s">
        <v>30</v>
      </c>
      <c r="B139" s="17" t="s">
        <v>45</v>
      </c>
      <c r="C139" s="17" t="s">
        <v>47</v>
      </c>
      <c r="D139" s="17" t="s">
        <v>25</v>
      </c>
      <c r="E139" s="17" t="s">
        <v>127</v>
      </c>
      <c r="F139" s="17" t="s">
        <v>31</v>
      </c>
      <c r="G139" s="18" t="n">
        <f aca="false">G140</f>
        <v>2761.2</v>
      </c>
      <c r="H139" s="18" t="n">
        <f aca="false">H140</f>
        <v>2761.2</v>
      </c>
    </row>
    <row r="140" customFormat="false" ht="30" hidden="false" customHeight="false" outlineLevel="0" collapsed="false">
      <c r="A140" s="19" t="s">
        <v>32</v>
      </c>
      <c r="B140" s="17" t="s">
        <v>45</v>
      </c>
      <c r="C140" s="17" t="s">
        <v>47</v>
      </c>
      <c r="D140" s="17" t="s">
        <v>25</v>
      </c>
      <c r="E140" s="17" t="s">
        <v>127</v>
      </c>
      <c r="F140" s="17" t="s">
        <v>33</v>
      </c>
      <c r="G140" s="18" t="n">
        <v>2761.2</v>
      </c>
      <c r="H140" s="18" t="n">
        <v>2761.2</v>
      </c>
    </row>
    <row r="141" customFormat="false" ht="30" hidden="false" customHeight="false" outlineLevel="0" collapsed="false">
      <c r="A141" s="19" t="s">
        <v>34</v>
      </c>
      <c r="B141" s="17" t="s">
        <v>45</v>
      </c>
      <c r="C141" s="17" t="s">
        <v>47</v>
      </c>
      <c r="D141" s="17" t="s">
        <v>25</v>
      </c>
      <c r="E141" s="17" t="s">
        <v>127</v>
      </c>
      <c r="F141" s="17" t="s">
        <v>35</v>
      </c>
      <c r="G141" s="18" t="n">
        <f aca="false">G142</f>
        <v>1016.8</v>
      </c>
      <c r="H141" s="18" t="n">
        <f aca="false">H142</f>
        <v>1157.8</v>
      </c>
    </row>
    <row r="142" customFormat="false" ht="45" hidden="false" customHeight="false" outlineLevel="0" collapsed="false">
      <c r="A142" s="19" t="s">
        <v>36</v>
      </c>
      <c r="B142" s="17" t="s">
        <v>45</v>
      </c>
      <c r="C142" s="17" t="s">
        <v>47</v>
      </c>
      <c r="D142" s="17" t="s">
        <v>25</v>
      </c>
      <c r="E142" s="17" t="s">
        <v>127</v>
      </c>
      <c r="F142" s="17" t="s">
        <v>37</v>
      </c>
      <c r="G142" s="18" t="n">
        <v>1016.8</v>
      </c>
      <c r="H142" s="18" t="n">
        <v>1157.8</v>
      </c>
    </row>
    <row r="143" customFormat="false" ht="15" hidden="false" customHeight="false" outlineLevel="0" collapsed="false">
      <c r="A143" s="16" t="s">
        <v>128</v>
      </c>
      <c r="B143" s="17" t="s">
        <v>45</v>
      </c>
      <c r="C143" s="17" t="s">
        <v>47</v>
      </c>
      <c r="D143" s="17" t="s">
        <v>51</v>
      </c>
      <c r="E143" s="17"/>
      <c r="F143" s="17"/>
      <c r="G143" s="18" t="n">
        <f aca="false">G144</f>
        <v>500</v>
      </c>
      <c r="H143" s="18" t="n">
        <f aca="false">H144</f>
        <v>500</v>
      </c>
    </row>
    <row r="144" customFormat="false" ht="30" hidden="false" customHeight="false" outlineLevel="0" collapsed="false">
      <c r="A144" s="16" t="s">
        <v>70</v>
      </c>
      <c r="B144" s="17" t="s">
        <v>45</v>
      </c>
      <c r="C144" s="17" t="s">
        <v>47</v>
      </c>
      <c r="D144" s="17" t="s">
        <v>51</v>
      </c>
      <c r="E144" s="17" t="s">
        <v>71</v>
      </c>
      <c r="F144" s="17"/>
      <c r="G144" s="18" t="n">
        <f aca="false">G145</f>
        <v>500</v>
      </c>
      <c r="H144" s="18" t="n">
        <f aca="false">H145</f>
        <v>500</v>
      </c>
    </row>
    <row r="145" customFormat="false" ht="30" hidden="false" customHeight="false" outlineLevel="0" collapsed="false">
      <c r="A145" s="16" t="s">
        <v>129</v>
      </c>
      <c r="B145" s="17" t="s">
        <v>45</v>
      </c>
      <c r="C145" s="17" t="s">
        <v>47</v>
      </c>
      <c r="D145" s="17" t="s">
        <v>51</v>
      </c>
      <c r="E145" s="17" t="s">
        <v>130</v>
      </c>
      <c r="F145" s="17"/>
      <c r="G145" s="18" t="n">
        <f aca="false">G146</f>
        <v>500</v>
      </c>
      <c r="H145" s="18" t="n">
        <f aca="false">H146</f>
        <v>500</v>
      </c>
    </row>
    <row r="146" customFormat="false" ht="30" hidden="false" customHeight="false" outlineLevel="0" collapsed="false">
      <c r="A146" s="19" t="s">
        <v>34</v>
      </c>
      <c r="B146" s="17" t="s">
        <v>45</v>
      </c>
      <c r="C146" s="17" t="s">
        <v>47</v>
      </c>
      <c r="D146" s="17" t="s">
        <v>51</v>
      </c>
      <c r="E146" s="17" t="s">
        <v>130</v>
      </c>
      <c r="F146" s="17" t="s">
        <v>35</v>
      </c>
      <c r="G146" s="18" t="n">
        <f aca="false">G147</f>
        <v>500</v>
      </c>
      <c r="H146" s="18" t="n">
        <f aca="false">H147</f>
        <v>500</v>
      </c>
    </row>
    <row r="147" customFormat="false" ht="45" hidden="false" customHeight="false" outlineLevel="0" collapsed="false">
      <c r="A147" s="19" t="s">
        <v>36</v>
      </c>
      <c r="B147" s="17" t="s">
        <v>45</v>
      </c>
      <c r="C147" s="17" t="s">
        <v>47</v>
      </c>
      <c r="D147" s="17" t="s">
        <v>51</v>
      </c>
      <c r="E147" s="17" t="s">
        <v>130</v>
      </c>
      <c r="F147" s="17" t="s">
        <v>37</v>
      </c>
      <c r="G147" s="18" t="n">
        <v>500</v>
      </c>
      <c r="H147" s="18" t="n">
        <v>500</v>
      </c>
    </row>
    <row r="148" customFormat="false" ht="30" hidden="false" customHeight="false" outlineLevel="0" collapsed="false">
      <c r="A148" s="19" t="s">
        <v>131</v>
      </c>
      <c r="B148" s="17" t="s">
        <v>45</v>
      </c>
      <c r="C148" s="17" t="s">
        <v>25</v>
      </c>
      <c r="D148" s="17"/>
      <c r="E148" s="17"/>
      <c r="F148" s="17"/>
      <c r="G148" s="18" t="n">
        <f aca="false">G149+G183</f>
        <v>48346.8</v>
      </c>
      <c r="H148" s="18" t="n">
        <f aca="false">H149+H183</f>
        <v>51774</v>
      </c>
    </row>
    <row r="149" customFormat="false" ht="45" hidden="false" customHeight="false" outlineLevel="0" collapsed="false">
      <c r="A149" s="19" t="s">
        <v>132</v>
      </c>
      <c r="B149" s="17" t="s">
        <v>45</v>
      </c>
      <c r="C149" s="17" t="s">
        <v>25</v>
      </c>
      <c r="D149" s="17" t="s">
        <v>133</v>
      </c>
      <c r="E149" s="17"/>
      <c r="F149" s="17"/>
      <c r="G149" s="18" t="n">
        <f aca="false">G150</f>
        <v>34878</v>
      </c>
      <c r="H149" s="18" t="n">
        <f aca="false">H150</f>
        <v>35609</v>
      </c>
    </row>
    <row r="150" customFormat="false" ht="30" hidden="false" customHeight="false" outlineLevel="0" collapsed="false">
      <c r="A150" s="16" t="s">
        <v>134</v>
      </c>
      <c r="B150" s="17" t="s">
        <v>45</v>
      </c>
      <c r="C150" s="17" t="s">
        <v>25</v>
      </c>
      <c r="D150" s="17" t="s">
        <v>133</v>
      </c>
      <c r="E150" s="17" t="s">
        <v>135</v>
      </c>
      <c r="F150" s="17"/>
      <c r="G150" s="18" t="n">
        <f aca="false">G151+G167+G172</f>
        <v>34878</v>
      </c>
      <c r="H150" s="18" t="n">
        <f aca="false">H151+H167+H172</f>
        <v>35609</v>
      </c>
    </row>
    <row r="151" customFormat="false" ht="60" hidden="false" customHeight="false" outlineLevel="0" collapsed="false">
      <c r="A151" s="16" t="s">
        <v>136</v>
      </c>
      <c r="B151" s="17" t="s">
        <v>45</v>
      </c>
      <c r="C151" s="17" t="s">
        <v>25</v>
      </c>
      <c r="D151" s="17" t="s">
        <v>133</v>
      </c>
      <c r="E151" s="17" t="s">
        <v>137</v>
      </c>
      <c r="F151" s="17"/>
      <c r="G151" s="18" t="n">
        <f aca="false">G152+G159</f>
        <v>33895</v>
      </c>
      <c r="H151" s="18" t="n">
        <f aca="false">H152+H159</f>
        <v>34463</v>
      </c>
    </row>
    <row r="152" customFormat="false" ht="75" hidden="false" customHeight="false" outlineLevel="0" collapsed="false">
      <c r="A152" s="16" t="s">
        <v>138</v>
      </c>
      <c r="B152" s="17" t="s">
        <v>45</v>
      </c>
      <c r="C152" s="17" t="s">
        <v>25</v>
      </c>
      <c r="D152" s="17" t="s">
        <v>133</v>
      </c>
      <c r="E152" s="17" t="s">
        <v>139</v>
      </c>
      <c r="F152" s="17"/>
      <c r="G152" s="18" t="n">
        <f aca="false">G153+G156</f>
        <v>800</v>
      </c>
      <c r="H152" s="18" t="n">
        <f aca="false">H153+H156</f>
        <v>1243</v>
      </c>
    </row>
    <row r="153" customFormat="false" ht="75" hidden="false" customHeight="false" outlineLevel="0" collapsed="false">
      <c r="A153" s="16" t="s">
        <v>140</v>
      </c>
      <c r="B153" s="17" t="s">
        <v>45</v>
      </c>
      <c r="C153" s="17" t="s">
        <v>25</v>
      </c>
      <c r="D153" s="17" t="s">
        <v>133</v>
      </c>
      <c r="E153" s="17" t="s">
        <v>141</v>
      </c>
      <c r="F153" s="17"/>
      <c r="G153" s="18" t="n">
        <f aca="false">G154</f>
        <v>0</v>
      </c>
      <c r="H153" s="18" t="n">
        <f aca="false">H154</f>
        <v>138</v>
      </c>
    </row>
    <row r="154" customFormat="false" ht="30" hidden="false" customHeight="false" outlineLevel="0" collapsed="false">
      <c r="A154" s="19" t="s">
        <v>34</v>
      </c>
      <c r="B154" s="17" t="s">
        <v>45</v>
      </c>
      <c r="C154" s="17" t="s">
        <v>25</v>
      </c>
      <c r="D154" s="17" t="s">
        <v>133</v>
      </c>
      <c r="E154" s="17" t="s">
        <v>141</v>
      </c>
      <c r="F154" s="17" t="s">
        <v>35</v>
      </c>
      <c r="G154" s="18" t="n">
        <f aca="false">G155</f>
        <v>0</v>
      </c>
      <c r="H154" s="18" t="n">
        <f aca="false">H155</f>
        <v>138</v>
      </c>
    </row>
    <row r="155" customFormat="false" ht="45" hidden="false" customHeight="false" outlineLevel="0" collapsed="false">
      <c r="A155" s="19" t="s">
        <v>36</v>
      </c>
      <c r="B155" s="17" t="s">
        <v>45</v>
      </c>
      <c r="C155" s="17" t="s">
        <v>25</v>
      </c>
      <c r="D155" s="17" t="s">
        <v>133</v>
      </c>
      <c r="E155" s="17" t="s">
        <v>141</v>
      </c>
      <c r="F155" s="17" t="s">
        <v>37</v>
      </c>
      <c r="G155" s="18" t="n">
        <v>0</v>
      </c>
      <c r="H155" s="18" t="n">
        <v>138</v>
      </c>
    </row>
    <row r="156" customFormat="false" ht="45" hidden="false" customHeight="false" outlineLevel="0" collapsed="false">
      <c r="A156" s="16" t="s">
        <v>142</v>
      </c>
      <c r="B156" s="17" t="s">
        <v>45</v>
      </c>
      <c r="C156" s="17" t="s">
        <v>25</v>
      </c>
      <c r="D156" s="17" t="s">
        <v>133</v>
      </c>
      <c r="E156" s="17" t="s">
        <v>143</v>
      </c>
      <c r="F156" s="17"/>
      <c r="G156" s="18" t="n">
        <f aca="false">G157</f>
        <v>800</v>
      </c>
      <c r="H156" s="18" t="n">
        <f aca="false">H157</f>
        <v>1105</v>
      </c>
    </row>
    <row r="157" customFormat="false" ht="30" hidden="false" customHeight="false" outlineLevel="0" collapsed="false">
      <c r="A157" s="19" t="s">
        <v>34</v>
      </c>
      <c r="B157" s="17" t="s">
        <v>45</v>
      </c>
      <c r="C157" s="17" t="s">
        <v>25</v>
      </c>
      <c r="D157" s="17" t="s">
        <v>133</v>
      </c>
      <c r="E157" s="17" t="s">
        <v>143</v>
      </c>
      <c r="F157" s="17" t="s">
        <v>35</v>
      </c>
      <c r="G157" s="18" t="n">
        <f aca="false">G158</f>
        <v>800</v>
      </c>
      <c r="H157" s="18" t="n">
        <f aca="false">H158</f>
        <v>1105</v>
      </c>
    </row>
    <row r="158" customFormat="false" ht="45" hidden="false" customHeight="false" outlineLevel="0" collapsed="false">
      <c r="A158" s="19" t="s">
        <v>36</v>
      </c>
      <c r="B158" s="17" t="s">
        <v>45</v>
      </c>
      <c r="C158" s="17" t="s">
        <v>25</v>
      </c>
      <c r="D158" s="17" t="s">
        <v>133</v>
      </c>
      <c r="E158" s="17" t="s">
        <v>143</v>
      </c>
      <c r="F158" s="17" t="s">
        <v>37</v>
      </c>
      <c r="G158" s="18" t="n">
        <v>800</v>
      </c>
      <c r="H158" s="18" t="n">
        <v>1105</v>
      </c>
    </row>
    <row r="159" customFormat="false" ht="60" hidden="false" customHeight="false" outlineLevel="0" collapsed="false">
      <c r="A159" s="16" t="s">
        <v>144</v>
      </c>
      <c r="B159" s="17" t="s">
        <v>45</v>
      </c>
      <c r="C159" s="17" t="s">
        <v>25</v>
      </c>
      <c r="D159" s="17" t="s">
        <v>133</v>
      </c>
      <c r="E159" s="17" t="s">
        <v>145</v>
      </c>
      <c r="F159" s="17"/>
      <c r="G159" s="18" t="n">
        <f aca="false">G160</f>
        <v>33095</v>
      </c>
      <c r="H159" s="18" t="n">
        <f aca="false">H160</f>
        <v>33220</v>
      </c>
    </row>
    <row r="160" customFormat="false" ht="45" hidden="false" customHeight="false" outlineLevel="0" collapsed="false">
      <c r="A160" s="19" t="s">
        <v>146</v>
      </c>
      <c r="B160" s="17" t="s">
        <v>45</v>
      </c>
      <c r="C160" s="17" t="s">
        <v>25</v>
      </c>
      <c r="D160" s="17" t="s">
        <v>133</v>
      </c>
      <c r="E160" s="17" t="s">
        <v>147</v>
      </c>
      <c r="F160" s="17"/>
      <c r="G160" s="18" t="n">
        <f aca="false">G161+G163+G165</f>
        <v>33095</v>
      </c>
      <c r="H160" s="18" t="n">
        <f aca="false">H161+H163+H165</f>
        <v>33220</v>
      </c>
    </row>
    <row r="161" customFormat="false" ht="75" hidden="false" customHeight="false" outlineLevel="0" collapsed="false">
      <c r="A161" s="19" t="s">
        <v>30</v>
      </c>
      <c r="B161" s="17" t="s">
        <v>45</v>
      </c>
      <c r="C161" s="17" t="s">
        <v>25</v>
      </c>
      <c r="D161" s="17" t="s">
        <v>133</v>
      </c>
      <c r="E161" s="17" t="s">
        <v>147</v>
      </c>
      <c r="F161" s="17" t="s">
        <v>31</v>
      </c>
      <c r="G161" s="18" t="n">
        <f aca="false">G162</f>
        <v>32177</v>
      </c>
      <c r="H161" s="18" t="n">
        <f aca="false">H162</f>
        <v>32177</v>
      </c>
    </row>
    <row r="162" customFormat="false" ht="30" hidden="false" customHeight="false" outlineLevel="0" collapsed="false">
      <c r="A162" s="19" t="s">
        <v>86</v>
      </c>
      <c r="B162" s="17" t="s">
        <v>45</v>
      </c>
      <c r="C162" s="17" t="s">
        <v>25</v>
      </c>
      <c r="D162" s="17" t="s">
        <v>133</v>
      </c>
      <c r="E162" s="17" t="s">
        <v>147</v>
      </c>
      <c r="F162" s="17" t="s">
        <v>21</v>
      </c>
      <c r="G162" s="18" t="n">
        <v>32177</v>
      </c>
      <c r="H162" s="18" t="n">
        <v>32177</v>
      </c>
    </row>
    <row r="163" customFormat="false" ht="30" hidden="false" customHeight="false" outlineLevel="0" collapsed="false">
      <c r="A163" s="19" t="s">
        <v>34</v>
      </c>
      <c r="B163" s="17" t="s">
        <v>45</v>
      </c>
      <c r="C163" s="17" t="s">
        <v>25</v>
      </c>
      <c r="D163" s="17" t="s">
        <v>133</v>
      </c>
      <c r="E163" s="17" t="s">
        <v>147</v>
      </c>
      <c r="F163" s="17" t="s">
        <v>35</v>
      </c>
      <c r="G163" s="18" t="n">
        <f aca="false">G164</f>
        <v>898</v>
      </c>
      <c r="H163" s="18" t="n">
        <f aca="false">H164</f>
        <v>1023</v>
      </c>
    </row>
    <row r="164" customFormat="false" ht="45" hidden="false" customHeight="false" outlineLevel="0" collapsed="false">
      <c r="A164" s="19" t="s">
        <v>36</v>
      </c>
      <c r="B164" s="17" t="s">
        <v>45</v>
      </c>
      <c r="C164" s="17" t="s">
        <v>25</v>
      </c>
      <c r="D164" s="17" t="s">
        <v>133</v>
      </c>
      <c r="E164" s="17" t="s">
        <v>147</v>
      </c>
      <c r="F164" s="17" t="s">
        <v>37</v>
      </c>
      <c r="G164" s="18" t="n">
        <v>898</v>
      </c>
      <c r="H164" s="18" t="n">
        <v>1023</v>
      </c>
    </row>
    <row r="165" customFormat="false" ht="15" hidden="false" customHeight="false" outlineLevel="0" collapsed="false">
      <c r="A165" s="19" t="s">
        <v>38</v>
      </c>
      <c r="B165" s="17" t="s">
        <v>45</v>
      </c>
      <c r="C165" s="17" t="s">
        <v>25</v>
      </c>
      <c r="D165" s="17" t="s">
        <v>133</v>
      </c>
      <c r="E165" s="17" t="s">
        <v>147</v>
      </c>
      <c r="F165" s="17" t="s">
        <v>39</v>
      </c>
      <c r="G165" s="18" t="n">
        <f aca="false">G166</f>
        <v>20</v>
      </c>
      <c r="H165" s="18" t="n">
        <f aca="false">H166</f>
        <v>20</v>
      </c>
    </row>
    <row r="166" customFormat="false" ht="15" hidden="false" customHeight="false" outlineLevel="0" collapsed="false">
      <c r="A166" s="20" t="s">
        <v>40</v>
      </c>
      <c r="B166" s="17" t="s">
        <v>45</v>
      </c>
      <c r="C166" s="17" t="s">
        <v>25</v>
      </c>
      <c r="D166" s="17" t="s">
        <v>133</v>
      </c>
      <c r="E166" s="17" t="s">
        <v>147</v>
      </c>
      <c r="F166" s="17" t="s">
        <v>41</v>
      </c>
      <c r="G166" s="18" t="n">
        <v>20</v>
      </c>
      <c r="H166" s="18" t="n">
        <v>20</v>
      </c>
    </row>
    <row r="167" customFormat="false" ht="60" hidden="false" customHeight="false" outlineLevel="0" collapsed="false">
      <c r="A167" s="16" t="s">
        <v>148</v>
      </c>
      <c r="B167" s="17" t="s">
        <v>45</v>
      </c>
      <c r="C167" s="17" t="s">
        <v>25</v>
      </c>
      <c r="D167" s="17" t="s">
        <v>133</v>
      </c>
      <c r="E167" s="17" t="s">
        <v>149</v>
      </c>
      <c r="F167" s="17"/>
      <c r="G167" s="18" t="n">
        <f aca="false">G168</f>
        <v>370</v>
      </c>
      <c r="H167" s="18" t="n">
        <f aca="false">H168</f>
        <v>533</v>
      </c>
    </row>
    <row r="168" customFormat="false" ht="120" hidden="false" customHeight="false" outlineLevel="0" collapsed="false">
      <c r="A168" s="16" t="s">
        <v>150</v>
      </c>
      <c r="B168" s="17" t="s">
        <v>45</v>
      </c>
      <c r="C168" s="17" t="s">
        <v>25</v>
      </c>
      <c r="D168" s="17" t="s">
        <v>133</v>
      </c>
      <c r="E168" s="17" t="s">
        <v>151</v>
      </c>
      <c r="F168" s="17"/>
      <c r="G168" s="18" t="n">
        <f aca="false">G169</f>
        <v>370</v>
      </c>
      <c r="H168" s="18" t="n">
        <f aca="false">H169</f>
        <v>533</v>
      </c>
    </row>
    <row r="169" customFormat="false" ht="45" hidden="false" customHeight="false" outlineLevel="0" collapsed="false">
      <c r="A169" s="20" t="s">
        <v>152</v>
      </c>
      <c r="B169" s="17" t="s">
        <v>45</v>
      </c>
      <c r="C169" s="17" t="s">
        <v>25</v>
      </c>
      <c r="D169" s="17" t="s">
        <v>133</v>
      </c>
      <c r="E169" s="17" t="s">
        <v>153</v>
      </c>
      <c r="F169" s="17"/>
      <c r="G169" s="18" t="n">
        <f aca="false">G170</f>
        <v>370</v>
      </c>
      <c r="H169" s="18" t="n">
        <f aca="false">H170</f>
        <v>533</v>
      </c>
    </row>
    <row r="170" customFormat="false" ht="30" hidden="false" customHeight="false" outlineLevel="0" collapsed="false">
      <c r="A170" s="19" t="s">
        <v>34</v>
      </c>
      <c r="B170" s="17" t="s">
        <v>45</v>
      </c>
      <c r="C170" s="17" t="s">
        <v>25</v>
      </c>
      <c r="D170" s="17" t="s">
        <v>133</v>
      </c>
      <c r="E170" s="17" t="s">
        <v>153</v>
      </c>
      <c r="F170" s="17" t="s">
        <v>35</v>
      </c>
      <c r="G170" s="18" t="n">
        <f aca="false">G171</f>
        <v>370</v>
      </c>
      <c r="H170" s="18" t="n">
        <f aca="false">H171</f>
        <v>533</v>
      </c>
    </row>
    <row r="171" customFormat="false" ht="45" hidden="false" customHeight="false" outlineLevel="0" collapsed="false">
      <c r="A171" s="19" t="s">
        <v>36</v>
      </c>
      <c r="B171" s="17" t="s">
        <v>45</v>
      </c>
      <c r="C171" s="17" t="s">
        <v>25</v>
      </c>
      <c r="D171" s="17" t="s">
        <v>133</v>
      </c>
      <c r="E171" s="17" t="s">
        <v>153</v>
      </c>
      <c r="F171" s="17" t="s">
        <v>37</v>
      </c>
      <c r="G171" s="18" t="n">
        <v>370</v>
      </c>
      <c r="H171" s="18" t="n">
        <v>533</v>
      </c>
    </row>
    <row r="172" customFormat="false" ht="45" hidden="false" customHeight="false" outlineLevel="0" collapsed="false">
      <c r="A172" s="16" t="s">
        <v>154</v>
      </c>
      <c r="B172" s="17" t="s">
        <v>45</v>
      </c>
      <c r="C172" s="17" t="s">
        <v>25</v>
      </c>
      <c r="D172" s="17" t="s">
        <v>133</v>
      </c>
      <c r="E172" s="17" t="s">
        <v>155</v>
      </c>
      <c r="F172" s="17"/>
      <c r="G172" s="18" t="n">
        <f aca="false">G173</f>
        <v>613</v>
      </c>
      <c r="H172" s="18" t="n">
        <f aca="false">H173</f>
        <v>613</v>
      </c>
    </row>
    <row r="173" customFormat="false" ht="30" hidden="false" customHeight="false" outlineLevel="0" collapsed="false">
      <c r="A173" s="16" t="s">
        <v>156</v>
      </c>
      <c r="B173" s="17" t="s">
        <v>45</v>
      </c>
      <c r="C173" s="17" t="s">
        <v>25</v>
      </c>
      <c r="D173" s="17" t="s">
        <v>133</v>
      </c>
      <c r="E173" s="17" t="s">
        <v>157</v>
      </c>
      <c r="F173" s="17"/>
      <c r="G173" s="18" t="n">
        <f aca="false">G174+G177+G180</f>
        <v>613</v>
      </c>
      <c r="H173" s="18" t="n">
        <f aca="false">H174+H177+H180</f>
        <v>613</v>
      </c>
    </row>
    <row r="174" customFormat="false" ht="45" hidden="false" customHeight="false" outlineLevel="0" collapsed="false">
      <c r="A174" s="20" t="s">
        <v>158</v>
      </c>
      <c r="B174" s="17" t="s">
        <v>45</v>
      </c>
      <c r="C174" s="17" t="s">
        <v>25</v>
      </c>
      <c r="D174" s="17" t="s">
        <v>133</v>
      </c>
      <c r="E174" s="17" t="s">
        <v>159</v>
      </c>
      <c r="F174" s="17"/>
      <c r="G174" s="18" t="n">
        <f aca="false">G175</f>
        <v>44</v>
      </c>
      <c r="H174" s="18" t="n">
        <f aca="false">H175</f>
        <v>44</v>
      </c>
    </row>
    <row r="175" customFormat="false" ht="30" hidden="false" customHeight="false" outlineLevel="0" collapsed="false">
      <c r="A175" s="19" t="s">
        <v>34</v>
      </c>
      <c r="B175" s="17" t="s">
        <v>45</v>
      </c>
      <c r="C175" s="17" t="s">
        <v>25</v>
      </c>
      <c r="D175" s="17" t="s">
        <v>133</v>
      </c>
      <c r="E175" s="17" t="s">
        <v>159</v>
      </c>
      <c r="F175" s="17" t="s">
        <v>35</v>
      </c>
      <c r="G175" s="18" t="n">
        <f aca="false">G176</f>
        <v>44</v>
      </c>
      <c r="H175" s="18" t="n">
        <f aca="false">H176</f>
        <v>44</v>
      </c>
    </row>
    <row r="176" customFormat="false" ht="45" hidden="false" customHeight="false" outlineLevel="0" collapsed="false">
      <c r="A176" s="19" t="s">
        <v>36</v>
      </c>
      <c r="B176" s="17" t="s">
        <v>45</v>
      </c>
      <c r="C176" s="17" t="s">
        <v>25</v>
      </c>
      <c r="D176" s="17" t="s">
        <v>133</v>
      </c>
      <c r="E176" s="17" t="s">
        <v>159</v>
      </c>
      <c r="F176" s="17" t="s">
        <v>37</v>
      </c>
      <c r="G176" s="18" t="n">
        <v>44</v>
      </c>
      <c r="H176" s="18" t="n">
        <v>44</v>
      </c>
    </row>
    <row r="177" customFormat="false" ht="30" hidden="false" customHeight="false" outlineLevel="0" collapsed="false">
      <c r="A177" s="19" t="s">
        <v>160</v>
      </c>
      <c r="B177" s="17" t="s">
        <v>45</v>
      </c>
      <c r="C177" s="17" t="s">
        <v>25</v>
      </c>
      <c r="D177" s="17" t="s">
        <v>133</v>
      </c>
      <c r="E177" s="17" t="s">
        <v>161</v>
      </c>
      <c r="F177" s="17"/>
      <c r="G177" s="18" t="n">
        <f aca="false">G178</f>
        <v>134</v>
      </c>
      <c r="H177" s="18" t="n">
        <f aca="false">H178</f>
        <v>134</v>
      </c>
    </row>
    <row r="178" customFormat="false" ht="30" hidden="false" customHeight="false" outlineLevel="0" collapsed="false">
      <c r="A178" s="19" t="s">
        <v>34</v>
      </c>
      <c r="B178" s="17" t="s">
        <v>45</v>
      </c>
      <c r="C178" s="17" t="s">
        <v>25</v>
      </c>
      <c r="D178" s="17" t="s">
        <v>133</v>
      </c>
      <c r="E178" s="17" t="s">
        <v>161</v>
      </c>
      <c r="F178" s="17" t="s">
        <v>35</v>
      </c>
      <c r="G178" s="18" t="n">
        <f aca="false">G179</f>
        <v>134</v>
      </c>
      <c r="H178" s="18" t="n">
        <f aca="false">H179</f>
        <v>134</v>
      </c>
    </row>
    <row r="179" customFormat="false" ht="45" hidden="false" customHeight="false" outlineLevel="0" collapsed="false">
      <c r="A179" s="19" t="s">
        <v>36</v>
      </c>
      <c r="B179" s="17" t="s">
        <v>45</v>
      </c>
      <c r="C179" s="17" t="s">
        <v>25</v>
      </c>
      <c r="D179" s="17" t="s">
        <v>133</v>
      </c>
      <c r="E179" s="17" t="s">
        <v>161</v>
      </c>
      <c r="F179" s="17" t="s">
        <v>37</v>
      </c>
      <c r="G179" s="18" t="n">
        <v>134</v>
      </c>
      <c r="H179" s="18" t="n">
        <v>134</v>
      </c>
    </row>
    <row r="180" customFormat="false" ht="45" hidden="false" customHeight="false" outlineLevel="0" collapsed="false">
      <c r="A180" s="19" t="s">
        <v>162</v>
      </c>
      <c r="B180" s="17" t="s">
        <v>45</v>
      </c>
      <c r="C180" s="17" t="s">
        <v>25</v>
      </c>
      <c r="D180" s="17" t="s">
        <v>133</v>
      </c>
      <c r="E180" s="17" t="s">
        <v>163</v>
      </c>
      <c r="F180" s="17"/>
      <c r="G180" s="18" t="n">
        <f aca="false">G181</f>
        <v>435</v>
      </c>
      <c r="H180" s="18" t="n">
        <f aca="false">H181</f>
        <v>435</v>
      </c>
    </row>
    <row r="181" customFormat="false" ht="30" hidden="false" customHeight="false" outlineLevel="0" collapsed="false">
      <c r="A181" s="19" t="s">
        <v>34</v>
      </c>
      <c r="B181" s="17" t="s">
        <v>45</v>
      </c>
      <c r="C181" s="17" t="s">
        <v>25</v>
      </c>
      <c r="D181" s="17" t="s">
        <v>133</v>
      </c>
      <c r="E181" s="17" t="s">
        <v>163</v>
      </c>
      <c r="F181" s="17" t="s">
        <v>35</v>
      </c>
      <c r="G181" s="18" t="n">
        <f aca="false">G182</f>
        <v>435</v>
      </c>
      <c r="H181" s="18" t="n">
        <f aca="false">H182</f>
        <v>435</v>
      </c>
    </row>
    <row r="182" customFormat="false" ht="45" hidden="false" customHeight="false" outlineLevel="0" collapsed="false">
      <c r="A182" s="19" t="s">
        <v>36</v>
      </c>
      <c r="B182" s="17" t="s">
        <v>45</v>
      </c>
      <c r="C182" s="17" t="s">
        <v>25</v>
      </c>
      <c r="D182" s="17" t="s">
        <v>133</v>
      </c>
      <c r="E182" s="17" t="s">
        <v>163</v>
      </c>
      <c r="F182" s="17" t="s">
        <v>37</v>
      </c>
      <c r="G182" s="18" t="n">
        <v>435</v>
      </c>
      <c r="H182" s="18" t="n">
        <v>435</v>
      </c>
    </row>
    <row r="183" customFormat="false" ht="45" hidden="false" customHeight="false" outlineLevel="0" collapsed="false">
      <c r="A183" s="16" t="s">
        <v>164</v>
      </c>
      <c r="B183" s="17" t="s">
        <v>45</v>
      </c>
      <c r="C183" s="17" t="s">
        <v>25</v>
      </c>
      <c r="D183" s="17" t="s">
        <v>165</v>
      </c>
      <c r="E183" s="17"/>
      <c r="F183" s="17"/>
      <c r="G183" s="18" t="n">
        <f aca="false">G184</f>
        <v>13468.8</v>
      </c>
      <c r="H183" s="18" t="n">
        <f aca="false">H184</f>
        <v>16165</v>
      </c>
    </row>
    <row r="184" customFormat="false" ht="30" hidden="false" customHeight="false" outlineLevel="0" collapsed="false">
      <c r="A184" s="16" t="s">
        <v>134</v>
      </c>
      <c r="B184" s="17" t="s">
        <v>45</v>
      </c>
      <c r="C184" s="17" t="s">
        <v>25</v>
      </c>
      <c r="D184" s="17" t="s">
        <v>165</v>
      </c>
      <c r="E184" s="17" t="s">
        <v>135</v>
      </c>
      <c r="F184" s="17"/>
      <c r="G184" s="18" t="n">
        <f aca="false">G212+G223+G185</f>
        <v>13468.8</v>
      </c>
      <c r="H184" s="18" t="n">
        <f aca="false">H212+H223+H185</f>
        <v>16165</v>
      </c>
    </row>
    <row r="185" customFormat="false" ht="45" hidden="false" customHeight="false" outlineLevel="0" collapsed="false">
      <c r="A185" s="16" t="s">
        <v>166</v>
      </c>
      <c r="B185" s="17" t="s">
        <v>45</v>
      </c>
      <c r="C185" s="17" t="s">
        <v>25</v>
      </c>
      <c r="D185" s="17" t="s">
        <v>165</v>
      </c>
      <c r="E185" s="17" t="s">
        <v>167</v>
      </c>
      <c r="F185" s="17"/>
      <c r="G185" s="18" t="n">
        <f aca="false">G186+G193+G200+G204+G208</f>
        <v>12838.8</v>
      </c>
      <c r="H185" s="18" t="n">
        <f aca="false">H186+H193+H200+H204+H208</f>
        <v>14256</v>
      </c>
    </row>
    <row r="186" customFormat="false" ht="60" hidden="false" customHeight="false" outlineLevel="0" collapsed="false">
      <c r="A186" s="16" t="s">
        <v>168</v>
      </c>
      <c r="B186" s="17" t="s">
        <v>45</v>
      </c>
      <c r="C186" s="17" t="s">
        <v>25</v>
      </c>
      <c r="D186" s="17" t="s">
        <v>165</v>
      </c>
      <c r="E186" s="17" t="s">
        <v>169</v>
      </c>
      <c r="F186" s="17"/>
      <c r="G186" s="18" t="n">
        <f aca="false">G187+G190</f>
        <v>4008.8</v>
      </c>
      <c r="H186" s="18" t="n">
        <f aca="false">H187+H190</f>
        <v>4952</v>
      </c>
    </row>
    <row r="187" customFormat="false" ht="75" hidden="false" customHeight="false" outlineLevel="0" collapsed="false">
      <c r="A187" s="16" t="s">
        <v>170</v>
      </c>
      <c r="B187" s="17" t="s">
        <v>45</v>
      </c>
      <c r="C187" s="17" t="s">
        <v>25</v>
      </c>
      <c r="D187" s="17" t="s">
        <v>165</v>
      </c>
      <c r="E187" s="17" t="s">
        <v>171</v>
      </c>
      <c r="F187" s="17"/>
      <c r="G187" s="18" t="n">
        <f aca="false">G188</f>
        <v>3978.8</v>
      </c>
      <c r="H187" s="18" t="n">
        <f aca="false">H188</f>
        <v>4922</v>
      </c>
    </row>
    <row r="188" customFormat="false" ht="30" hidden="false" customHeight="false" outlineLevel="0" collapsed="false">
      <c r="A188" s="19" t="s">
        <v>34</v>
      </c>
      <c r="B188" s="17" t="s">
        <v>45</v>
      </c>
      <c r="C188" s="17" t="s">
        <v>25</v>
      </c>
      <c r="D188" s="17" t="s">
        <v>165</v>
      </c>
      <c r="E188" s="17" t="s">
        <v>171</v>
      </c>
      <c r="F188" s="17" t="s">
        <v>35</v>
      </c>
      <c r="G188" s="18" t="n">
        <f aca="false">G189</f>
        <v>3978.8</v>
      </c>
      <c r="H188" s="18" t="n">
        <f aca="false">H189</f>
        <v>4922</v>
      </c>
    </row>
    <row r="189" customFormat="false" ht="45" hidden="false" customHeight="false" outlineLevel="0" collapsed="false">
      <c r="A189" s="19" t="s">
        <v>36</v>
      </c>
      <c r="B189" s="17" t="s">
        <v>45</v>
      </c>
      <c r="C189" s="17" t="s">
        <v>25</v>
      </c>
      <c r="D189" s="17" t="s">
        <v>165</v>
      </c>
      <c r="E189" s="17" t="s">
        <v>171</v>
      </c>
      <c r="F189" s="17" t="s">
        <v>37</v>
      </c>
      <c r="G189" s="18" t="n">
        <v>3978.8</v>
      </c>
      <c r="H189" s="18" t="n">
        <v>4922</v>
      </c>
    </row>
    <row r="190" customFormat="false" ht="30" hidden="false" customHeight="false" outlineLevel="0" collapsed="false">
      <c r="A190" s="16" t="s">
        <v>172</v>
      </c>
      <c r="B190" s="17" t="s">
        <v>45</v>
      </c>
      <c r="C190" s="17" t="s">
        <v>25</v>
      </c>
      <c r="D190" s="17" t="s">
        <v>165</v>
      </c>
      <c r="E190" s="17" t="s">
        <v>173</v>
      </c>
      <c r="F190" s="17"/>
      <c r="G190" s="18" t="n">
        <f aca="false">G191</f>
        <v>30</v>
      </c>
      <c r="H190" s="18" t="n">
        <f aca="false">H191</f>
        <v>30</v>
      </c>
    </row>
    <row r="191" customFormat="false" ht="30" hidden="false" customHeight="false" outlineLevel="0" collapsed="false">
      <c r="A191" s="19" t="s">
        <v>34</v>
      </c>
      <c r="B191" s="17" t="s">
        <v>45</v>
      </c>
      <c r="C191" s="17" t="s">
        <v>25</v>
      </c>
      <c r="D191" s="17" t="s">
        <v>165</v>
      </c>
      <c r="E191" s="17" t="s">
        <v>173</v>
      </c>
      <c r="F191" s="17" t="s">
        <v>35</v>
      </c>
      <c r="G191" s="18" t="n">
        <f aca="false">G192</f>
        <v>30</v>
      </c>
      <c r="H191" s="18" t="n">
        <f aca="false">H192</f>
        <v>30</v>
      </c>
    </row>
    <row r="192" customFormat="false" ht="45" hidden="false" customHeight="false" outlineLevel="0" collapsed="false">
      <c r="A192" s="19" t="s">
        <v>36</v>
      </c>
      <c r="B192" s="17" t="s">
        <v>45</v>
      </c>
      <c r="C192" s="17" t="s">
        <v>25</v>
      </c>
      <c r="D192" s="17" t="s">
        <v>165</v>
      </c>
      <c r="E192" s="17" t="s">
        <v>173</v>
      </c>
      <c r="F192" s="17" t="s">
        <v>37</v>
      </c>
      <c r="G192" s="18" t="n">
        <v>30</v>
      </c>
      <c r="H192" s="18" t="n">
        <v>30</v>
      </c>
    </row>
    <row r="193" customFormat="false" ht="45" hidden="false" customHeight="false" outlineLevel="0" collapsed="false">
      <c r="A193" s="16" t="s">
        <v>174</v>
      </c>
      <c r="B193" s="17" t="s">
        <v>45</v>
      </c>
      <c r="C193" s="17" t="s">
        <v>25</v>
      </c>
      <c r="D193" s="17" t="s">
        <v>165</v>
      </c>
      <c r="E193" s="17" t="s">
        <v>175</v>
      </c>
      <c r="F193" s="17"/>
      <c r="G193" s="18" t="n">
        <f aca="false">G194+G197</f>
        <v>90</v>
      </c>
      <c r="H193" s="18" t="n">
        <f aca="false">H194+H197</f>
        <v>450</v>
      </c>
    </row>
    <row r="194" customFormat="false" ht="30" hidden="false" customHeight="false" outlineLevel="0" collapsed="false">
      <c r="A194" s="20" t="s">
        <v>176</v>
      </c>
      <c r="B194" s="17" t="s">
        <v>45</v>
      </c>
      <c r="C194" s="17" t="s">
        <v>25</v>
      </c>
      <c r="D194" s="17" t="s">
        <v>165</v>
      </c>
      <c r="E194" s="17" t="s">
        <v>177</v>
      </c>
      <c r="F194" s="17"/>
      <c r="G194" s="18" t="n">
        <f aca="false">G195</f>
        <v>90</v>
      </c>
      <c r="H194" s="18" t="n">
        <f aca="false">H195</f>
        <v>400</v>
      </c>
    </row>
    <row r="195" customFormat="false" ht="30" hidden="false" customHeight="false" outlineLevel="0" collapsed="false">
      <c r="A195" s="19" t="s">
        <v>34</v>
      </c>
      <c r="B195" s="17" t="s">
        <v>45</v>
      </c>
      <c r="C195" s="17" t="s">
        <v>25</v>
      </c>
      <c r="D195" s="17" t="s">
        <v>165</v>
      </c>
      <c r="E195" s="17" t="s">
        <v>177</v>
      </c>
      <c r="F195" s="17" t="s">
        <v>35</v>
      </c>
      <c r="G195" s="18" t="n">
        <f aca="false">G196</f>
        <v>90</v>
      </c>
      <c r="H195" s="18" t="n">
        <f aca="false">H196</f>
        <v>400</v>
      </c>
    </row>
    <row r="196" customFormat="false" ht="45" hidden="false" customHeight="false" outlineLevel="0" collapsed="false">
      <c r="A196" s="19" t="s">
        <v>36</v>
      </c>
      <c r="B196" s="17" t="s">
        <v>45</v>
      </c>
      <c r="C196" s="17" t="s">
        <v>25</v>
      </c>
      <c r="D196" s="17" t="s">
        <v>165</v>
      </c>
      <c r="E196" s="17" t="s">
        <v>177</v>
      </c>
      <c r="F196" s="17" t="s">
        <v>37</v>
      </c>
      <c r="G196" s="18" t="n">
        <v>90</v>
      </c>
      <c r="H196" s="18" t="n">
        <v>400</v>
      </c>
    </row>
    <row r="197" customFormat="false" ht="30" hidden="false" customHeight="false" outlineLevel="0" collapsed="false">
      <c r="A197" s="19" t="s">
        <v>178</v>
      </c>
      <c r="B197" s="17" t="s">
        <v>45</v>
      </c>
      <c r="C197" s="17" t="s">
        <v>25</v>
      </c>
      <c r="D197" s="17" t="s">
        <v>165</v>
      </c>
      <c r="E197" s="17" t="s">
        <v>179</v>
      </c>
      <c r="F197" s="17"/>
      <c r="G197" s="18" t="n">
        <f aca="false">G199</f>
        <v>0</v>
      </c>
      <c r="H197" s="18" t="n">
        <f aca="false">H199</f>
        <v>50</v>
      </c>
    </row>
    <row r="198" customFormat="false" ht="30" hidden="false" customHeight="false" outlineLevel="0" collapsed="false">
      <c r="A198" s="19" t="s">
        <v>34</v>
      </c>
      <c r="B198" s="17" t="s">
        <v>45</v>
      </c>
      <c r="C198" s="17" t="s">
        <v>25</v>
      </c>
      <c r="D198" s="17" t="s">
        <v>165</v>
      </c>
      <c r="E198" s="17" t="s">
        <v>179</v>
      </c>
      <c r="F198" s="17" t="s">
        <v>35</v>
      </c>
      <c r="G198" s="18" t="n">
        <f aca="false">G199</f>
        <v>0</v>
      </c>
      <c r="H198" s="18" t="n">
        <f aca="false">H199</f>
        <v>50</v>
      </c>
    </row>
    <row r="199" customFormat="false" ht="45" hidden="false" customHeight="false" outlineLevel="0" collapsed="false">
      <c r="A199" s="19" t="s">
        <v>36</v>
      </c>
      <c r="B199" s="17" t="s">
        <v>45</v>
      </c>
      <c r="C199" s="17" t="s">
        <v>25</v>
      </c>
      <c r="D199" s="17" t="s">
        <v>165</v>
      </c>
      <c r="E199" s="17" t="s">
        <v>179</v>
      </c>
      <c r="F199" s="17" t="s">
        <v>37</v>
      </c>
      <c r="G199" s="18" t="n">
        <v>0</v>
      </c>
      <c r="H199" s="18" t="n">
        <v>50</v>
      </c>
    </row>
    <row r="200" customFormat="false" ht="45" hidden="false" customHeight="false" outlineLevel="0" collapsed="false">
      <c r="A200" s="16" t="s">
        <v>180</v>
      </c>
      <c r="B200" s="17" t="s">
        <v>45</v>
      </c>
      <c r="C200" s="17" t="s">
        <v>25</v>
      </c>
      <c r="D200" s="17" t="s">
        <v>165</v>
      </c>
      <c r="E200" s="17" t="s">
        <v>181</v>
      </c>
      <c r="F200" s="17"/>
      <c r="G200" s="18" t="n">
        <f aca="false">G201</f>
        <v>8664</v>
      </c>
      <c r="H200" s="18" t="n">
        <f aca="false">H201</f>
        <v>8664</v>
      </c>
    </row>
    <row r="201" customFormat="false" ht="60" hidden="false" customHeight="false" outlineLevel="0" collapsed="false">
      <c r="A201" s="20" t="s">
        <v>182</v>
      </c>
      <c r="B201" s="17" t="s">
        <v>45</v>
      </c>
      <c r="C201" s="17" t="s">
        <v>25</v>
      </c>
      <c r="D201" s="17" t="s">
        <v>165</v>
      </c>
      <c r="E201" s="17" t="s">
        <v>183</v>
      </c>
      <c r="F201" s="17"/>
      <c r="G201" s="18" t="n">
        <f aca="false">G202</f>
        <v>8664</v>
      </c>
      <c r="H201" s="18" t="n">
        <f aca="false">H202</f>
        <v>8664</v>
      </c>
    </row>
    <row r="202" customFormat="false" ht="30" hidden="false" customHeight="false" outlineLevel="0" collapsed="false">
      <c r="A202" s="19" t="s">
        <v>34</v>
      </c>
      <c r="B202" s="17" t="s">
        <v>45</v>
      </c>
      <c r="C202" s="17" t="s">
        <v>25</v>
      </c>
      <c r="D202" s="17" t="s">
        <v>165</v>
      </c>
      <c r="E202" s="17" t="s">
        <v>183</v>
      </c>
      <c r="F202" s="17" t="s">
        <v>35</v>
      </c>
      <c r="G202" s="18" t="n">
        <f aca="false">G203</f>
        <v>8664</v>
      </c>
      <c r="H202" s="18" t="n">
        <f aca="false">H203</f>
        <v>8664</v>
      </c>
    </row>
    <row r="203" customFormat="false" ht="45" hidden="false" customHeight="false" outlineLevel="0" collapsed="false">
      <c r="A203" s="19" t="s">
        <v>36</v>
      </c>
      <c r="B203" s="17" t="s">
        <v>45</v>
      </c>
      <c r="C203" s="17" t="s">
        <v>25</v>
      </c>
      <c r="D203" s="17" t="s">
        <v>165</v>
      </c>
      <c r="E203" s="17" t="s">
        <v>183</v>
      </c>
      <c r="F203" s="17" t="s">
        <v>37</v>
      </c>
      <c r="G203" s="18" t="n">
        <v>8664</v>
      </c>
      <c r="H203" s="18" t="n">
        <v>8664</v>
      </c>
    </row>
    <row r="204" customFormat="false" ht="30" hidden="false" customHeight="false" outlineLevel="0" collapsed="false">
      <c r="A204" s="16" t="s">
        <v>184</v>
      </c>
      <c r="B204" s="17" t="s">
        <v>45</v>
      </c>
      <c r="C204" s="17" t="s">
        <v>25</v>
      </c>
      <c r="D204" s="17" t="s">
        <v>165</v>
      </c>
      <c r="E204" s="17" t="s">
        <v>185</v>
      </c>
      <c r="F204" s="17"/>
      <c r="G204" s="18" t="n">
        <f aca="false">G205</f>
        <v>50</v>
      </c>
      <c r="H204" s="18" t="n">
        <f aca="false">H205</f>
        <v>100</v>
      </c>
    </row>
    <row r="205" customFormat="false" ht="45" hidden="false" customHeight="false" outlineLevel="0" collapsed="false">
      <c r="A205" s="20" t="s">
        <v>186</v>
      </c>
      <c r="B205" s="17" t="s">
        <v>45</v>
      </c>
      <c r="C205" s="17" t="s">
        <v>25</v>
      </c>
      <c r="D205" s="17" t="s">
        <v>165</v>
      </c>
      <c r="E205" s="17" t="s">
        <v>187</v>
      </c>
      <c r="F205" s="17"/>
      <c r="G205" s="18" t="n">
        <f aca="false">G206</f>
        <v>50</v>
      </c>
      <c r="H205" s="18" t="n">
        <f aca="false">H206</f>
        <v>100</v>
      </c>
    </row>
    <row r="206" customFormat="false" ht="30" hidden="false" customHeight="false" outlineLevel="0" collapsed="false">
      <c r="A206" s="19" t="s">
        <v>34</v>
      </c>
      <c r="B206" s="17" t="s">
        <v>45</v>
      </c>
      <c r="C206" s="17" t="s">
        <v>25</v>
      </c>
      <c r="D206" s="17" t="s">
        <v>165</v>
      </c>
      <c r="E206" s="17" t="s">
        <v>187</v>
      </c>
      <c r="F206" s="17" t="s">
        <v>35</v>
      </c>
      <c r="G206" s="18" t="n">
        <f aca="false">G207</f>
        <v>50</v>
      </c>
      <c r="H206" s="18" t="n">
        <f aca="false">H207</f>
        <v>100</v>
      </c>
    </row>
    <row r="207" customFormat="false" ht="45" hidden="false" customHeight="false" outlineLevel="0" collapsed="false">
      <c r="A207" s="19" t="s">
        <v>36</v>
      </c>
      <c r="B207" s="17" t="s">
        <v>45</v>
      </c>
      <c r="C207" s="17" t="s">
        <v>25</v>
      </c>
      <c r="D207" s="17" t="s">
        <v>165</v>
      </c>
      <c r="E207" s="17" t="s">
        <v>187</v>
      </c>
      <c r="F207" s="17" t="s">
        <v>37</v>
      </c>
      <c r="G207" s="18" t="n">
        <v>50</v>
      </c>
      <c r="H207" s="18" t="n">
        <v>100</v>
      </c>
    </row>
    <row r="208" customFormat="false" ht="45" hidden="false" customHeight="false" outlineLevel="0" collapsed="false">
      <c r="A208" s="16" t="s">
        <v>188</v>
      </c>
      <c r="B208" s="17" t="s">
        <v>45</v>
      </c>
      <c r="C208" s="17" t="s">
        <v>25</v>
      </c>
      <c r="D208" s="17" t="s">
        <v>165</v>
      </c>
      <c r="E208" s="17" t="s">
        <v>189</v>
      </c>
      <c r="F208" s="17"/>
      <c r="G208" s="18" t="n">
        <f aca="false">G209</f>
        <v>26</v>
      </c>
      <c r="H208" s="18" t="n">
        <f aca="false">H209</f>
        <v>90</v>
      </c>
    </row>
    <row r="209" customFormat="false" ht="45" hidden="false" customHeight="false" outlineLevel="0" collapsed="false">
      <c r="A209" s="16" t="s">
        <v>190</v>
      </c>
      <c r="B209" s="17" t="s">
        <v>45</v>
      </c>
      <c r="C209" s="17" t="s">
        <v>25</v>
      </c>
      <c r="D209" s="17" t="s">
        <v>165</v>
      </c>
      <c r="E209" s="17" t="s">
        <v>191</v>
      </c>
      <c r="F209" s="17"/>
      <c r="G209" s="18" t="n">
        <f aca="false">G210</f>
        <v>26</v>
      </c>
      <c r="H209" s="18" t="n">
        <f aca="false">H210</f>
        <v>90</v>
      </c>
    </row>
    <row r="210" customFormat="false" ht="30" hidden="false" customHeight="false" outlineLevel="0" collapsed="false">
      <c r="A210" s="19" t="s">
        <v>34</v>
      </c>
      <c r="B210" s="17" t="s">
        <v>45</v>
      </c>
      <c r="C210" s="17" t="s">
        <v>25</v>
      </c>
      <c r="D210" s="17" t="s">
        <v>165</v>
      </c>
      <c r="E210" s="17" t="s">
        <v>191</v>
      </c>
      <c r="F210" s="17" t="s">
        <v>35</v>
      </c>
      <c r="G210" s="18" t="n">
        <f aca="false">G211</f>
        <v>26</v>
      </c>
      <c r="H210" s="18" t="n">
        <f aca="false">H211</f>
        <v>90</v>
      </c>
    </row>
    <row r="211" customFormat="false" ht="45" hidden="false" customHeight="false" outlineLevel="0" collapsed="false">
      <c r="A211" s="19" t="s">
        <v>36</v>
      </c>
      <c r="B211" s="17" t="s">
        <v>45</v>
      </c>
      <c r="C211" s="17" t="s">
        <v>25</v>
      </c>
      <c r="D211" s="17" t="s">
        <v>165</v>
      </c>
      <c r="E211" s="17" t="s">
        <v>191</v>
      </c>
      <c r="F211" s="17" t="s">
        <v>37</v>
      </c>
      <c r="G211" s="18" t="n">
        <v>26</v>
      </c>
      <c r="H211" s="18" t="n">
        <v>90</v>
      </c>
    </row>
    <row r="212" customFormat="false" ht="60" hidden="false" customHeight="false" outlineLevel="0" collapsed="false">
      <c r="A212" s="16" t="s">
        <v>136</v>
      </c>
      <c r="B212" s="17" t="s">
        <v>45</v>
      </c>
      <c r="C212" s="17" t="s">
        <v>25</v>
      </c>
      <c r="D212" s="17" t="s">
        <v>165</v>
      </c>
      <c r="E212" s="17" t="s">
        <v>137</v>
      </c>
      <c r="F212" s="17"/>
      <c r="G212" s="18" t="n">
        <f aca="false">G213</f>
        <v>516</v>
      </c>
      <c r="H212" s="18" t="n">
        <f aca="false">H213</f>
        <v>1729</v>
      </c>
    </row>
    <row r="213" customFormat="false" ht="60" hidden="false" customHeight="false" outlineLevel="0" collapsed="false">
      <c r="A213" s="16" t="s">
        <v>192</v>
      </c>
      <c r="B213" s="17" t="s">
        <v>45</v>
      </c>
      <c r="C213" s="17" t="s">
        <v>25</v>
      </c>
      <c r="D213" s="17" t="s">
        <v>165</v>
      </c>
      <c r="E213" s="17" t="s">
        <v>193</v>
      </c>
      <c r="F213" s="17"/>
      <c r="G213" s="18" t="n">
        <f aca="false">G214+G217+G220</f>
        <v>516</v>
      </c>
      <c r="H213" s="18" t="n">
        <f aca="false">H214+H217+H220</f>
        <v>1729</v>
      </c>
    </row>
    <row r="214" customFormat="false" ht="45" hidden="false" customHeight="false" outlineLevel="0" collapsed="false">
      <c r="A214" s="16" t="s">
        <v>194</v>
      </c>
      <c r="B214" s="17" t="s">
        <v>45</v>
      </c>
      <c r="C214" s="17" t="s">
        <v>25</v>
      </c>
      <c r="D214" s="17" t="s">
        <v>165</v>
      </c>
      <c r="E214" s="17" t="s">
        <v>195</v>
      </c>
      <c r="F214" s="17"/>
      <c r="G214" s="18" t="n">
        <f aca="false">G215</f>
        <v>300</v>
      </c>
      <c r="H214" s="18" t="n">
        <f aca="false">H215</f>
        <v>300</v>
      </c>
    </row>
    <row r="215" customFormat="false" ht="30" hidden="false" customHeight="false" outlineLevel="0" collapsed="false">
      <c r="A215" s="19" t="s">
        <v>34</v>
      </c>
      <c r="B215" s="17" t="s">
        <v>45</v>
      </c>
      <c r="C215" s="17" t="s">
        <v>25</v>
      </c>
      <c r="D215" s="17" t="s">
        <v>165</v>
      </c>
      <c r="E215" s="17" t="s">
        <v>195</v>
      </c>
      <c r="F215" s="17" t="s">
        <v>35</v>
      </c>
      <c r="G215" s="18" t="n">
        <f aca="false">G216</f>
        <v>300</v>
      </c>
      <c r="H215" s="18" t="n">
        <f aca="false">H216</f>
        <v>300</v>
      </c>
    </row>
    <row r="216" customFormat="false" ht="45" hidden="false" customHeight="false" outlineLevel="0" collapsed="false">
      <c r="A216" s="19" t="s">
        <v>36</v>
      </c>
      <c r="B216" s="17" t="s">
        <v>45</v>
      </c>
      <c r="C216" s="17" t="s">
        <v>25</v>
      </c>
      <c r="D216" s="17" t="s">
        <v>165</v>
      </c>
      <c r="E216" s="17" t="s">
        <v>195</v>
      </c>
      <c r="F216" s="17" t="s">
        <v>37</v>
      </c>
      <c r="G216" s="18" t="n">
        <v>300</v>
      </c>
      <c r="H216" s="18" t="n">
        <v>300</v>
      </c>
    </row>
    <row r="217" customFormat="false" ht="30" hidden="false" customHeight="false" outlineLevel="0" collapsed="false">
      <c r="A217" s="16" t="s">
        <v>196</v>
      </c>
      <c r="B217" s="17" t="s">
        <v>45</v>
      </c>
      <c r="C217" s="17" t="s">
        <v>25</v>
      </c>
      <c r="D217" s="17" t="s">
        <v>165</v>
      </c>
      <c r="E217" s="17" t="s">
        <v>197</v>
      </c>
      <c r="F217" s="17"/>
      <c r="G217" s="18" t="n">
        <f aca="false">G218</f>
        <v>216</v>
      </c>
      <c r="H217" s="18" t="n">
        <f aca="false">H218</f>
        <v>417</v>
      </c>
    </row>
    <row r="218" customFormat="false" ht="30" hidden="false" customHeight="false" outlineLevel="0" collapsed="false">
      <c r="A218" s="19" t="s">
        <v>34</v>
      </c>
      <c r="B218" s="17" t="s">
        <v>45</v>
      </c>
      <c r="C218" s="17" t="s">
        <v>25</v>
      </c>
      <c r="D218" s="17" t="s">
        <v>165</v>
      </c>
      <c r="E218" s="17" t="s">
        <v>197</v>
      </c>
      <c r="F218" s="17" t="s">
        <v>35</v>
      </c>
      <c r="G218" s="18" t="n">
        <f aca="false">G219</f>
        <v>216</v>
      </c>
      <c r="H218" s="18" t="n">
        <f aca="false">H219</f>
        <v>417</v>
      </c>
    </row>
    <row r="219" customFormat="false" ht="45" hidden="false" customHeight="false" outlineLevel="0" collapsed="false">
      <c r="A219" s="19" t="s">
        <v>36</v>
      </c>
      <c r="B219" s="17" t="s">
        <v>45</v>
      </c>
      <c r="C219" s="17" t="s">
        <v>25</v>
      </c>
      <c r="D219" s="17" t="s">
        <v>165</v>
      </c>
      <c r="E219" s="17" t="s">
        <v>197</v>
      </c>
      <c r="F219" s="17" t="s">
        <v>37</v>
      </c>
      <c r="G219" s="18" t="n">
        <v>216</v>
      </c>
      <c r="H219" s="18" t="n">
        <v>417</v>
      </c>
    </row>
    <row r="220" customFormat="false" ht="30" hidden="false" customHeight="false" outlineLevel="0" collapsed="false">
      <c r="A220" s="19" t="s">
        <v>198</v>
      </c>
      <c r="B220" s="17" t="s">
        <v>45</v>
      </c>
      <c r="C220" s="17" t="s">
        <v>25</v>
      </c>
      <c r="D220" s="17" t="s">
        <v>165</v>
      </c>
      <c r="E220" s="17" t="s">
        <v>199</v>
      </c>
      <c r="F220" s="17"/>
      <c r="G220" s="18" t="n">
        <f aca="false">G221</f>
        <v>0</v>
      </c>
      <c r="H220" s="18" t="n">
        <f aca="false">H221</f>
        <v>1012</v>
      </c>
    </row>
    <row r="221" customFormat="false" ht="30" hidden="false" customHeight="false" outlineLevel="0" collapsed="false">
      <c r="A221" s="19" t="s">
        <v>34</v>
      </c>
      <c r="B221" s="17" t="s">
        <v>45</v>
      </c>
      <c r="C221" s="17" t="s">
        <v>25</v>
      </c>
      <c r="D221" s="17" t="s">
        <v>165</v>
      </c>
      <c r="E221" s="17" t="s">
        <v>199</v>
      </c>
      <c r="F221" s="17" t="s">
        <v>35</v>
      </c>
      <c r="G221" s="18" t="n">
        <f aca="false">G222</f>
        <v>0</v>
      </c>
      <c r="H221" s="18" t="n">
        <f aca="false">H222</f>
        <v>1012</v>
      </c>
    </row>
    <row r="222" customFormat="false" ht="45" hidden="false" customHeight="false" outlineLevel="0" collapsed="false">
      <c r="A222" s="19" t="s">
        <v>36</v>
      </c>
      <c r="B222" s="17" t="s">
        <v>45</v>
      </c>
      <c r="C222" s="17" t="s">
        <v>25</v>
      </c>
      <c r="D222" s="17" t="s">
        <v>165</v>
      </c>
      <c r="E222" s="17" t="s">
        <v>199</v>
      </c>
      <c r="F222" s="17" t="s">
        <v>37</v>
      </c>
      <c r="G222" s="18" t="n">
        <v>0</v>
      </c>
      <c r="H222" s="18" t="n">
        <v>1012</v>
      </c>
    </row>
    <row r="223" customFormat="false" ht="45" hidden="false" customHeight="false" outlineLevel="0" collapsed="false">
      <c r="A223" s="16" t="s">
        <v>200</v>
      </c>
      <c r="B223" s="17" t="s">
        <v>45</v>
      </c>
      <c r="C223" s="17" t="s">
        <v>25</v>
      </c>
      <c r="D223" s="17" t="s">
        <v>165</v>
      </c>
      <c r="E223" s="17" t="s">
        <v>201</v>
      </c>
      <c r="F223" s="17"/>
      <c r="G223" s="18" t="n">
        <f aca="false">G224</f>
        <v>114</v>
      </c>
      <c r="H223" s="18" t="n">
        <f aca="false">H224</f>
        <v>180</v>
      </c>
    </row>
    <row r="224" customFormat="false" ht="30" hidden="false" customHeight="false" outlineLevel="0" collapsed="false">
      <c r="A224" s="16" t="s">
        <v>202</v>
      </c>
      <c r="B224" s="17" t="s">
        <v>45</v>
      </c>
      <c r="C224" s="17" t="s">
        <v>25</v>
      </c>
      <c r="D224" s="17" t="s">
        <v>165</v>
      </c>
      <c r="E224" s="17" t="s">
        <v>203</v>
      </c>
      <c r="F224" s="17"/>
      <c r="G224" s="18" t="n">
        <f aca="false">G225+G228</f>
        <v>114</v>
      </c>
      <c r="H224" s="18" t="n">
        <f aca="false">H225+H228</f>
        <v>180</v>
      </c>
    </row>
    <row r="225" customFormat="false" ht="30" hidden="false" customHeight="false" outlineLevel="0" collapsed="false">
      <c r="A225" s="20" t="s">
        <v>204</v>
      </c>
      <c r="B225" s="17" t="s">
        <v>45</v>
      </c>
      <c r="C225" s="17" t="s">
        <v>25</v>
      </c>
      <c r="D225" s="17" t="s">
        <v>165</v>
      </c>
      <c r="E225" s="17" t="s">
        <v>205</v>
      </c>
      <c r="F225" s="17"/>
      <c r="G225" s="18" t="n">
        <f aca="false">G226</f>
        <v>95</v>
      </c>
      <c r="H225" s="18" t="n">
        <f aca="false">H226</f>
        <v>150</v>
      </c>
    </row>
    <row r="226" customFormat="false" ht="30" hidden="false" customHeight="false" outlineLevel="0" collapsed="false">
      <c r="A226" s="19" t="s">
        <v>34</v>
      </c>
      <c r="B226" s="17" t="s">
        <v>45</v>
      </c>
      <c r="C226" s="17" t="s">
        <v>25</v>
      </c>
      <c r="D226" s="17" t="s">
        <v>165</v>
      </c>
      <c r="E226" s="17" t="s">
        <v>205</v>
      </c>
      <c r="F226" s="17" t="s">
        <v>35</v>
      </c>
      <c r="G226" s="18" t="n">
        <f aca="false">G227</f>
        <v>95</v>
      </c>
      <c r="H226" s="18" t="n">
        <f aca="false">H227</f>
        <v>150</v>
      </c>
    </row>
    <row r="227" customFormat="false" ht="45" hidden="false" customHeight="false" outlineLevel="0" collapsed="false">
      <c r="A227" s="19" t="s">
        <v>36</v>
      </c>
      <c r="B227" s="17" t="s">
        <v>45</v>
      </c>
      <c r="C227" s="17" t="s">
        <v>25</v>
      </c>
      <c r="D227" s="17" t="s">
        <v>165</v>
      </c>
      <c r="E227" s="17" t="s">
        <v>205</v>
      </c>
      <c r="F227" s="17" t="s">
        <v>37</v>
      </c>
      <c r="G227" s="18" t="n">
        <v>95</v>
      </c>
      <c r="H227" s="18" t="n">
        <v>150</v>
      </c>
    </row>
    <row r="228" customFormat="false" ht="45" hidden="false" customHeight="false" outlineLevel="0" collapsed="false">
      <c r="A228" s="20" t="s">
        <v>206</v>
      </c>
      <c r="B228" s="17" t="s">
        <v>45</v>
      </c>
      <c r="C228" s="17" t="s">
        <v>25</v>
      </c>
      <c r="D228" s="17" t="s">
        <v>165</v>
      </c>
      <c r="E228" s="17" t="s">
        <v>207</v>
      </c>
      <c r="F228" s="17"/>
      <c r="G228" s="18" t="n">
        <f aca="false">G229</f>
        <v>19</v>
      </c>
      <c r="H228" s="18" t="n">
        <f aca="false">H229</f>
        <v>30</v>
      </c>
    </row>
    <row r="229" customFormat="false" ht="30" hidden="false" customHeight="false" outlineLevel="0" collapsed="false">
      <c r="A229" s="19" t="s">
        <v>34</v>
      </c>
      <c r="B229" s="17" t="s">
        <v>45</v>
      </c>
      <c r="C229" s="17" t="s">
        <v>25</v>
      </c>
      <c r="D229" s="17" t="s">
        <v>165</v>
      </c>
      <c r="E229" s="17" t="s">
        <v>207</v>
      </c>
      <c r="F229" s="17" t="s">
        <v>35</v>
      </c>
      <c r="G229" s="18" t="n">
        <f aca="false">G230</f>
        <v>19</v>
      </c>
      <c r="H229" s="18" t="n">
        <f aca="false">H230</f>
        <v>30</v>
      </c>
    </row>
    <row r="230" customFormat="false" ht="45" hidden="false" customHeight="false" outlineLevel="0" collapsed="false">
      <c r="A230" s="19" t="s">
        <v>36</v>
      </c>
      <c r="B230" s="17" t="s">
        <v>45</v>
      </c>
      <c r="C230" s="17" t="s">
        <v>25</v>
      </c>
      <c r="D230" s="17" t="s">
        <v>165</v>
      </c>
      <c r="E230" s="17" t="s">
        <v>207</v>
      </c>
      <c r="F230" s="17" t="s">
        <v>37</v>
      </c>
      <c r="G230" s="18" t="n">
        <v>19</v>
      </c>
      <c r="H230" s="18" t="n">
        <v>30</v>
      </c>
    </row>
    <row r="231" customFormat="false" ht="15" hidden="false" customHeight="false" outlineLevel="0" collapsed="false">
      <c r="A231" s="16" t="s">
        <v>208</v>
      </c>
      <c r="B231" s="17" t="s">
        <v>45</v>
      </c>
      <c r="C231" s="17" t="s">
        <v>51</v>
      </c>
      <c r="D231" s="17"/>
      <c r="E231" s="17"/>
      <c r="F231" s="17"/>
      <c r="G231" s="18" t="n">
        <f aca="false">G241+G288+G306+G232</f>
        <v>62088</v>
      </c>
      <c r="H231" s="18" t="n">
        <f aca="false">H241+H288+H306+H232</f>
        <v>81583</v>
      </c>
    </row>
    <row r="232" customFormat="false" ht="15" hidden="false" customHeight="false" outlineLevel="0" collapsed="false">
      <c r="A232" s="16" t="s">
        <v>209</v>
      </c>
      <c r="B232" s="17" t="s">
        <v>45</v>
      </c>
      <c r="C232" s="17" t="s">
        <v>51</v>
      </c>
      <c r="D232" s="17" t="s">
        <v>210</v>
      </c>
      <c r="E232" s="17"/>
      <c r="F232" s="17"/>
      <c r="G232" s="18" t="n">
        <f aca="false">G233</f>
        <v>1018</v>
      </c>
      <c r="H232" s="18" t="n">
        <f aca="false">H233</f>
        <v>1018</v>
      </c>
    </row>
    <row r="233" customFormat="false" ht="45" hidden="false" customHeight="false" outlineLevel="0" collapsed="false">
      <c r="A233" s="19" t="s">
        <v>211</v>
      </c>
      <c r="B233" s="17" t="s">
        <v>45</v>
      </c>
      <c r="C233" s="17" t="s">
        <v>51</v>
      </c>
      <c r="D233" s="17" t="s">
        <v>210</v>
      </c>
      <c r="E233" s="17" t="s">
        <v>212</v>
      </c>
      <c r="F233" s="17"/>
      <c r="G233" s="18" t="n">
        <f aca="false">G234</f>
        <v>1018</v>
      </c>
      <c r="H233" s="18" t="n">
        <f aca="false">H234</f>
        <v>1018</v>
      </c>
    </row>
    <row r="234" customFormat="false" ht="45" hidden="false" customHeight="false" outlineLevel="0" collapsed="false">
      <c r="A234" s="19" t="s">
        <v>213</v>
      </c>
      <c r="B234" s="17" t="s">
        <v>45</v>
      </c>
      <c r="C234" s="17" t="s">
        <v>51</v>
      </c>
      <c r="D234" s="17" t="s">
        <v>210</v>
      </c>
      <c r="E234" s="17" t="s">
        <v>214</v>
      </c>
      <c r="F234" s="17"/>
      <c r="G234" s="18" t="n">
        <f aca="false">G235</f>
        <v>1018</v>
      </c>
      <c r="H234" s="18" t="n">
        <f aca="false">H235</f>
        <v>1018</v>
      </c>
    </row>
    <row r="235" customFormat="false" ht="30" hidden="false" customHeight="false" outlineLevel="0" collapsed="false">
      <c r="A235" s="19" t="s">
        <v>215</v>
      </c>
      <c r="B235" s="17" t="s">
        <v>45</v>
      </c>
      <c r="C235" s="17" t="s">
        <v>51</v>
      </c>
      <c r="D235" s="17" t="s">
        <v>210</v>
      </c>
      <c r="E235" s="17" t="s">
        <v>216</v>
      </c>
      <c r="F235" s="17"/>
      <c r="G235" s="18" t="n">
        <f aca="false">G236</f>
        <v>1018</v>
      </c>
      <c r="H235" s="18" t="n">
        <f aca="false">H236</f>
        <v>1018</v>
      </c>
    </row>
    <row r="236" customFormat="false" ht="45" hidden="false" customHeight="false" outlineLevel="0" collapsed="false">
      <c r="A236" s="16" t="s">
        <v>217</v>
      </c>
      <c r="B236" s="17" t="s">
        <v>45</v>
      </c>
      <c r="C236" s="17" t="s">
        <v>51</v>
      </c>
      <c r="D236" s="17" t="s">
        <v>210</v>
      </c>
      <c r="E236" s="17" t="s">
        <v>218</v>
      </c>
      <c r="F236" s="17"/>
      <c r="G236" s="18" t="n">
        <f aca="false">G237+G239</f>
        <v>1018</v>
      </c>
      <c r="H236" s="18" t="n">
        <f aca="false">H237+H239</f>
        <v>1018</v>
      </c>
    </row>
    <row r="237" customFormat="false" ht="75" hidden="false" customHeight="false" outlineLevel="0" collapsed="false">
      <c r="A237" s="19" t="s">
        <v>30</v>
      </c>
      <c r="B237" s="17" t="s">
        <v>45</v>
      </c>
      <c r="C237" s="17" t="s">
        <v>51</v>
      </c>
      <c r="D237" s="17" t="s">
        <v>210</v>
      </c>
      <c r="E237" s="17" t="s">
        <v>218</v>
      </c>
      <c r="F237" s="17" t="s">
        <v>31</v>
      </c>
      <c r="G237" s="18" t="n">
        <f aca="false">G238</f>
        <v>240</v>
      </c>
      <c r="H237" s="18" t="n">
        <f aca="false">H238</f>
        <v>240</v>
      </c>
    </row>
    <row r="238" customFormat="false" ht="30" hidden="false" customHeight="false" outlineLevel="0" collapsed="false">
      <c r="A238" s="19" t="s">
        <v>32</v>
      </c>
      <c r="B238" s="17" t="s">
        <v>45</v>
      </c>
      <c r="C238" s="17" t="s">
        <v>51</v>
      </c>
      <c r="D238" s="17" t="s">
        <v>210</v>
      </c>
      <c r="E238" s="17" t="s">
        <v>218</v>
      </c>
      <c r="F238" s="17" t="s">
        <v>33</v>
      </c>
      <c r="G238" s="18" t="n">
        <v>240</v>
      </c>
      <c r="H238" s="18" t="n">
        <v>240</v>
      </c>
    </row>
    <row r="239" customFormat="false" ht="30" hidden="false" customHeight="false" outlineLevel="0" collapsed="false">
      <c r="A239" s="19" t="s">
        <v>34</v>
      </c>
      <c r="B239" s="17" t="s">
        <v>45</v>
      </c>
      <c r="C239" s="17" t="s">
        <v>51</v>
      </c>
      <c r="D239" s="17" t="s">
        <v>210</v>
      </c>
      <c r="E239" s="17" t="s">
        <v>218</v>
      </c>
      <c r="F239" s="17" t="s">
        <v>35</v>
      </c>
      <c r="G239" s="18" t="n">
        <f aca="false">G240</f>
        <v>778</v>
      </c>
      <c r="H239" s="18" t="n">
        <f aca="false">H240</f>
        <v>778</v>
      </c>
    </row>
    <row r="240" customFormat="false" ht="45" hidden="false" customHeight="false" outlineLevel="0" collapsed="false">
      <c r="A240" s="19" t="s">
        <v>36</v>
      </c>
      <c r="B240" s="17" t="s">
        <v>45</v>
      </c>
      <c r="C240" s="17" t="s">
        <v>51</v>
      </c>
      <c r="D240" s="17" t="s">
        <v>210</v>
      </c>
      <c r="E240" s="17" t="s">
        <v>218</v>
      </c>
      <c r="F240" s="17" t="s">
        <v>37</v>
      </c>
      <c r="G240" s="18" t="n">
        <v>778</v>
      </c>
      <c r="H240" s="18" t="n">
        <v>778</v>
      </c>
    </row>
    <row r="241" customFormat="false" ht="15" hidden="false" customHeight="false" outlineLevel="0" collapsed="false">
      <c r="A241" s="16" t="s">
        <v>219</v>
      </c>
      <c r="B241" s="17" t="s">
        <v>45</v>
      </c>
      <c r="C241" s="17" t="s">
        <v>51</v>
      </c>
      <c r="D241" s="17" t="s">
        <v>133</v>
      </c>
      <c r="E241" s="17"/>
      <c r="F241" s="17"/>
      <c r="G241" s="18" t="n">
        <f aca="false">G242+G251</f>
        <v>32780</v>
      </c>
      <c r="H241" s="18" t="n">
        <f aca="false">H242+H251</f>
        <v>56675</v>
      </c>
    </row>
    <row r="242" customFormat="false" ht="45" hidden="false" customHeight="false" outlineLevel="0" collapsed="false">
      <c r="A242" s="19" t="s">
        <v>211</v>
      </c>
      <c r="B242" s="17" t="s">
        <v>45</v>
      </c>
      <c r="C242" s="17" t="s">
        <v>51</v>
      </c>
      <c r="D242" s="17" t="s">
        <v>133</v>
      </c>
      <c r="E242" s="17" t="s">
        <v>212</v>
      </c>
      <c r="F242" s="17"/>
      <c r="G242" s="18" t="n">
        <f aca="false">G243</f>
        <v>3500</v>
      </c>
      <c r="H242" s="18" t="n">
        <f aca="false">H243</f>
        <v>3850</v>
      </c>
    </row>
    <row r="243" customFormat="false" ht="45" hidden="false" customHeight="false" outlineLevel="0" collapsed="false">
      <c r="A243" s="19" t="s">
        <v>213</v>
      </c>
      <c r="B243" s="17" t="s">
        <v>45</v>
      </c>
      <c r="C243" s="17" t="s">
        <v>51</v>
      </c>
      <c r="D243" s="17" t="s">
        <v>133</v>
      </c>
      <c r="E243" s="17" t="s">
        <v>214</v>
      </c>
      <c r="F243" s="17"/>
      <c r="G243" s="18" t="n">
        <f aca="false">G244</f>
        <v>3500</v>
      </c>
      <c r="H243" s="18" t="n">
        <f aca="false">H244</f>
        <v>3850</v>
      </c>
    </row>
    <row r="244" customFormat="false" ht="90" hidden="false" customHeight="false" outlineLevel="0" collapsed="false">
      <c r="A244" s="19" t="s">
        <v>220</v>
      </c>
      <c r="B244" s="17" t="s">
        <v>45</v>
      </c>
      <c r="C244" s="17" t="s">
        <v>51</v>
      </c>
      <c r="D244" s="17" t="s">
        <v>133</v>
      </c>
      <c r="E244" s="17" t="s">
        <v>216</v>
      </c>
      <c r="F244" s="17"/>
      <c r="G244" s="18" t="n">
        <f aca="false">G248+G245</f>
        <v>3500</v>
      </c>
      <c r="H244" s="18" t="n">
        <f aca="false">H248+H245</f>
        <v>3850</v>
      </c>
    </row>
    <row r="245" customFormat="false" ht="45" hidden="false" customHeight="false" outlineLevel="0" collapsed="false">
      <c r="A245" s="19" t="s">
        <v>221</v>
      </c>
      <c r="B245" s="17" t="s">
        <v>45</v>
      </c>
      <c r="C245" s="17" t="s">
        <v>51</v>
      </c>
      <c r="D245" s="17" t="s">
        <v>133</v>
      </c>
      <c r="E245" s="17" t="s">
        <v>222</v>
      </c>
      <c r="F245" s="17"/>
      <c r="G245" s="18" t="n">
        <f aca="false">G246</f>
        <v>1084</v>
      </c>
      <c r="H245" s="18" t="n">
        <f aca="false">H246</f>
        <v>1434</v>
      </c>
    </row>
    <row r="246" customFormat="false" ht="30" hidden="false" customHeight="false" outlineLevel="0" collapsed="false">
      <c r="A246" s="19" t="s">
        <v>34</v>
      </c>
      <c r="B246" s="17" t="s">
        <v>45</v>
      </c>
      <c r="C246" s="17" t="s">
        <v>51</v>
      </c>
      <c r="D246" s="17" t="s">
        <v>133</v>
      </c>
      <c r="E246" s="17" t="s">
        <v>222</v>
      </c>
      <c r="F246" s="17" t="s">
        <v>35</v>
      </c>
      <c r="G246" s="18" t="n">
        <f aca="false">G247</f>
        <v>1084</v>
      </c>
      <c r="H246" s="18" t="n">
        <f aca="false">H247</f>
        <v>1434</v>
      </c>
    </row>
    <row r="247" customFormat="false" ht="45" hidden="false" customHeight="false" outlineLevel="0" collapsed="false">
      <c r="A247" s="19" t="s">
        <v>36</v>
      </c>
      <c r="B247" s="17" t="s">
        <v>45</v>
      </c>
      <c r="C247" s="17" t="s">
        <v>51</v>
      </c>
      <c r="D247" s="17" t="s">
        <v>133</v>
      </c>
      <c r="E247" s="17" t="s">
        <v>222</v>
      </c>
      <c r="F247" s="17" t="s">
        <v>37</v>
      </c>
      <c r="G247" s="18" t="n">
        <f aca="false">3500-2416</f>
        <v>1084</v>
      </c>
      <c r="H247" s="18" t="n">
        <f aca="false">3850-2416</f>
        <v>1434</v>
      </c>
    </row>
    <row r="248" customFormat="false" ht="45" hidden="false" customHeight="false" outlineLevel="0" collapsed="false">
      <c r="A248" s="19" t="s">
        <v>223</v>
      </c>
      <c r="B248" s="17" t="s">
        <v>45</v>
      </c>
      <c r="C248" s="17" t="s">
        <v>51</v>
      </c>
      <c r="D248" s="17" t="s">
        <v>133</v>
      </c>
      <c r="E248" s="17" t="s">
        <v>224</v>
      </c>
      <c r="F248" s="17"/>
      <c r="G248" s="18" t="n">
        <f aca="false">G249</f>
        <v>2416</v>
      </c>
      <c r="H248" s="18" t="n">
        <f aca="false">H249</f>
        <v>2416</v>
      </c>
    </row>
    <row r="249" customFormat="false" ht="30" hidden="false" customHeight="false" outlineLevel="0" collapsed="false">
      <c r="A249" s="19" t="s">
        <v>34</v>
      </c>
      <c r="B249" s="17" t="s">
        <v>45</v>
      </c>
      <c r="C249" s="17" t="s">
        <v>51</v>
      </c>
      <c r="D249" s="17" t="s">
        <v>133</v>
      </c>
      <c r="E249" s="17" t="s">
        <v>224</v>
      </c>
      <c r="F249" s="17" t="s">
        <v>35</v>
      </c>
      <c r="G249" s="18" t="n">
        <f aca="false">G250</f>
        <v>2416</v>
      </c>
      <c r="H249" s="18" t="n">
        <f aca="false">H250</f>
        <v>2416</v>
      </c>
    </row>
    <row r="250" customFormat="false" ht="45" hidden="false" customHeight="false" outlineLevel="0" collapsed="false">
      <c r="A250" s="19" t="s">
        <v>36</v>
      </c>
      <c r="B250" s="17" t="s">
        <v>45</v>
      </c>
      <c r="C250" s="17" t="s">
        <v>51</v>
      </c>
      <c r="D250" s="17" t="s">
        <v>133</v>
      </c>
      <c r="E250" s="17" t="s">
        <v>224</v>
      </c>
      <c r="F250" s="17" t="s">
        <v>37</v>
      </c>
      <c r="G250" s="18" t="n">
        <v>2416</v>
      </c>
      <c r="H250" s="18" t="n">
        <v>2416</v>
      </c>
    </row>
    <row r="251" customFormat="false" ht="60" hidden="false" customHeight="false" outlineLevel="0" collapsed="false">
      <c r="A251" s="16" t="s">
        <v>225</v>
      </c>
      <c r="B251" s="17" t="s">
        <v>45</v>
      </c>
      <c r="C251" s="17" t="s">
        <v>51</v>
      </c>
      <c r="D251" s="17" t="s">
        <v>133</v>
      </c>
      <c r="E251" s="17" t="s">
        <v>226</v>
      </c>
      <c r="F251" s="17"/>
      <c r="G251" s="18" t="n">
        <f aca="false">G257+G280+G252</f>
        <v>29280</v>
      </c>
      <c r="H251" s="18" t="n">
        <f aca="false">H257+H280+H252</f>
        <v>52825</v>
      </c>
    </row>
    <row r="252" customFormat="false" ht="30" hidden="false" customHeight="false" outlineLevel="0" collapsed="false">
      <c r="A252" s="16" t="s">
        <v>227</v>
      </c>
      <c r="B252" s="17" t="s">
        <v>45</v>
      </c>
      <c r="C252" s="17" t="s">
        <v>51</v>
      </c>
      <c r="D252" s="17" t="s">
        <v>133</v>
      </c>
      <c r="E252" s="17" t="s">
        <v>228</v>
      </c>
      <c r="F252" s="17"/>
      <c r="G252" s="18" t="n">
        <f aca="false">G253</f>
        <v>280</v>
      </c>
      <c r="H252" s="18" t="n">
        <f aca="false">H253</f>
        <v>290</v>
      </c>
    </row>
    <row r="253" customFormat="false" ht="90" hidden="false" customHeight="false" outlineLevel="0" collapsed="false">
      <c r="A253" s="16" t="s">
        <v>229</v>
      </c>
      <c r="B253" s="17" t="s">
        <v>45</v>
      </c>
      <c r="C253" s="17" t="s">
        <v>51</v>
      </c>
      <c r="D253" s="17" t="s">
        <v>133</v>
      </c>
      <c r="E253" s="17" t="s">
        <v>230</v>
      </c>
      <c r="F253" s="17"/>
      <c r="G253" s="18" t="n">
        <f aca="false">G254</f>
        <v>280</v>
      </c>
      <c r="H253" s="18" t="n">
        <f aca="false">H254</f>
        <v>290</v>
      </c>
    </row>
    <row r="254" customFormat="false" ht="30" hidden="false" customHeight="false" outlineLevel="0" collapsed="false">
      <c r="A254" s="16" t="s">
        <v>231</v>
      </c>
      <c r="B254" s="17" t="s">
        <v>45</v>
      </c>
      <c r="C254" s="17" t="s">
        <v>51</v>
      </c>
      <c r="D254" s="17" t="s">
        <v>133</v>
      </c>
      <c r="E254" s="17" t="s">
        <v>232</v>
      </c>
      <c r="F254" s="17"/>
      <c r="G254" s="18" t="n">
        <f aca="false">G255</f>
        <v>280</v>
      </c>
      <c r="H254" s="18" t="n">
        <f aca="false">H255</f>
        <v>290</v>
      </c>
    </row>
    <row r="255" customFormat="false" ht="30" hidden="false" customHeight="false" outlineLevel="0" collapsed="false">
      <c r="A255" s="19" t="s">
        <v>34</v>
      </c>
      <c r="B255" s="17" t="s">
        <v>45</v>
      </c>
      <c r="C255" s="17" t="s">
        <v>51</v>
      </c>
      <c r="D255" s="17" t="s">
        <v>133</v>
      </c>
      <c r="E255" s="17" t="s">
        <v>232</v>
      </c>
      <c r="F255" s="17" t="s">
        <v>35</v>
      </c>
      <c r="G255" s="18" t="n">
        <f aca="false">G256</f>
        <v>280</v>
      </c>
      <c r="H255" s="18" t="n">
        <f aca="false">H256</f>
        <v>290</v>
      </c>
    </row>
    <row r="256" customFormat="false" ht="45" hidden="false" customHeight="false" outlineLevel="0" collapsed="false">
      <c r="A256" s="19" t="s">
        <v>36</v>
      </c>
      <c r="B256" s="17" t="s">
        <v>45</v>
      </c>
      <c r="C256" s="17" t="s">
        <v>51</v>
      </c>
      <c r="D256" s="17" t="s">
        <v>133</v>
      </c>
      <c r="E256" s="17" t="s">
        <v>232</v>
      </c>
      <c r="F256" s="17" t="s">
        <v>37</v>
      </c>
      <c r="G256" s="18" t="n">
        <v>280</v>
      </c>
      <c r="H256" s="18" t="n">
        <v>290</v>
      </c>
    </row>
    <row r="257" customFormat="false" ht="30" hidden="false" customHeight="false" outlineLevel="0" collapsed="false">
      <c r="A257" s="16" t="s">
        <v>233</v>
      </c>
      <c r="B257" s="17" t="s">
        <v>45</v>
      </c>
      <c r="C257" s="17" t="s">
        <v>51</v>
      </c>
      <c r="D257" s="17" t="s">
        <v>133</v>
      </c>
      <c r="E257" s="17" t="s">
        <v>234</v>
      </c>
      <c r="F257" s="17"/>
      <c r="G257" s="18" t="n">
        <f aca="false">G258</f>
        <v>5000</v>
      </c>
      <c r="H257" s="18" t="n">
        <f aca="false">H258</f>
        <v>10270</v>
      </c>
    </row>
    <row r="258" customFormat="false" ht="30" hidden="false" customHeight="false" outlineLevel="0" collapsed="false">
      <c r="A258" s="19" t="s">
        <v>235</v>
      </c>
      <c r="B258" s="17" t="s">
        <v>45</v>
      </c>
      <c r="C258" s="17" t="s">
        <v>51</v>
      </c>
      <c r="D258" s="17" t="s">
        <v>133</v>
      </c>
      <c r="E258" s="17" t="s">
        <v>236</v>
      </c>
      <c r="F258" s="17"/>
      <c r="G258" s="18" t="n">
        <f aca="false">G259+G262+G265+G268+G271+G274+G277</f>
        <v>5000</v>
      </c>
      <c r="H258" s="18" t="n">
        <f aca="false">H259+H262+H265+H268+H271+H274+H277</f>
        <v>10270</v>
      </c>
    </row>
    <row r="259" customFormat="false" ht="45" hidden="false" customHeight="false" outlineLevel="0" collapsed="false">
      <c r="A259" s="19" t="s">
        <v>237</v>
      </c>
      <c r="B259" s="17" t="s">
        <v>45</v>
      </c>
      <c r="C259" s="17" t="s">
        <v>51</v>
      </c>
      <c r="D259" s="17" t="s">
        <v>133</v>
      </c>
      <c r="E259" s="17" t="s">
        <v>238</v>
      </c>
      <c r="F259" s="17"/>
      <c r="G259" s="18" t="n">
        <f aca="false">G260</f>
        <v>2500</v>
      </c>
      <c r="H259" s="18" t="n">
        <f aca="false">H260</f>
        <v>3500</v>
      </c>
    </row>
    <row r="260" customFormat="false" ht="45" hidden="false" customHeight="false" outlineLevel="0" collapsed="false">
      <c r="A260" s="19" t="s">
        <v>114</v>
      </c>
      <c r="B260" s="17" t="s">
        <v>45</v>
      </c>
      <c r="C260" s="17" t="s">
        <v>51</v>
      </c>
      <c r="D260" s="17" t="s">
        <v>133</v>
      </c>
      <c r="E260" s="17" t="s">
        <v>238</v>
      </c>
      <c r="F260" s="17" t="s">
        <v>115</v>
      </c>
      <c r="G260" s="18" t="n">
        <f aca="false">G261</f>
        <v>2500</v>
      </c>
      <c r="H260" s="18" t="n">
        <f aca="false">H261</f>
        <v>3500</v>
      </c>
    </row>
    <row r="261" customFormat="false" ht="15" hidden="false" customHeight="false" outlineLevel="0" collapsed="false">
      <c r="A261" s="19" t="s">
        <v>116</v>
      </c>
      <c r="B261" s="17" t="s">
        <v>45</v>
      </c>
      <c r="C261" s="17" t="s">
        <v>51</v>
      </c>
      <c r="D261" s="17" t="s">
        <v>133</v>
      </c>
      <c r="E261" s="17" t="s">
        <v>238</v>
      </c>
      <c r="F261" s="17" t="s">
        <v>117</v>
      </c>
      <c r="G261" s="18" t="n">
        <f aca="false">(500+500+1500+0)</f>
        <v>2500</v>
      </c>
      <c r="H261" s="18" t="n">
        <f aca="false">(500+500+1500+1000)</f>
        <v>3500</v>
      </c>
    </row>
    <row r="262" customFormat="false" ht="30" hidden="false" customHeight="false" outlineLevel="0" collapsed="false">
      <c r="A262" s="19" t="s">
        <v>239</v>
      </c>
      <c r="B262" s="17" t="s">
        <v>45</v>
      </c>
      <c r="C262" s="17" t="s">
        <v>51</v>
      </c>
      <c r="D262" s="17" t="s">
        <v>133</v>
      </c>
      <c r="E262" s="17" t="s">
        <v>240</v>
      </c>
      <c r="F262" s="17"/>
      <c r="G262" s="18" t="n">
        <f aca="false">G263</f>
        <v>1000</v>
      </c>
      <c r="H262" s="18" t="n">
        <f aca="false">H263</f>
        <v>150</v>
      </c>
    </row>
    <row r="263" customFormat="false" ht="45" hidden="false" customHeight="false" outlineLevel="0" collapsed="false">
      <c r="A263" s="19" t="s">
        <v>114</v>
      </c>
      <c r="B263" s="17" t="s">
        <v>45</v>
      </c>
      <c r="C263" s="17" t="s">
        <v>51</v>
      </c>
      <c r="D263" s="17" t="s">
        <v>133</v>
      </c>
      <c r="E263" s="17" t="s">
        <v>240</v>
      </c>
      <c r="F263" s="17" t="s">
        <v>115</v>
      </c>
      <c r="G263" s="18" t="n">
        <f aca="false">G264</f>
        <v>1000</v>
      </c>
      <c r="H263" s="18" t="n">
        <f aca="false">H264</f>
        <v>150</v>
      </c>
    </row>
    <row r="264" customFormat="false" ht="15" hidden="false" customHeight="false" outlineLevel="0" collapsed="false">
      <c r="A264" s="19" t="s">
        <v>116</v>
      </c>
      <c r="B264" s="17" t="s">
        <v>45</v>
      </c>
      <c r="C264" s="17" t="s">
        <v>51</v>
      </c>
      <c r="D264" s="17" t="s">
        <v>133</v>
      </c>
      <c r="E264" s="17" t="s">
        <v>240</v>
      </c>
      <c r="F264" s="17" t="s">
        <v>117</v>
      </c>
      <c r="G264" s="18" t="n">
        <v>1000</v>
      </c>
      <c r="H264" s="18" t="n">
        <v>150</v>
      </c>
    </row>
    <row r="265" customFormat="false" ht="45" hidden="false" customHeight="false" outlineLevel="0" collapsed="false">
      <c r="A265" s="19" t="s">
        <v>241</v>
      </c>
      <c r="B265" s="17" t="s">
        <v>45</v>
      </c>
      <c r="C265" s="17" t="s">
        <v>51</v>
      </c>
      <c r="D265" s="17" t="s">
        <v>133</v>
      </c>
      <c r="E265" s="17" t="s">
        <v>242</v>
      </c>
      <c r="F265" s="17"/>
      <c r="G265" s="18" t="n">
        <f aca="false">G266</f>
        <v>200</v>
      </c>
      <c r="H265" s="18" t="n">
        <f aca="false">H266</f>
        <v>200</v>
      </c>
    </row>
    <row r="266" customFormat="false" ht="45" hidden="false" customHeight="false" outlineLevel="0" collapsed="false">
      <c r="A266" s="19" t="s">
        <v>114</v>
      </c>
      <c r="B266" s="17" t="s">
        <v>45</v>
      </c>
      <c r="C266" s="17" t="s">
        <v>51</v>
      </c>
      <c r="D266" s="17" t="s">
        <v>133</v>
      </c>
      <c r="E266" s="17" t="s">
        <v>242</v>
      </c>
      <c r="F266" s="17" t="s">
        <v>115</v>
      </c>
      <c r="G266" s="18" t="n">
        <f aca="false">G267</f>
        <v>200</v>
      </c>
      <c r="H266" s="18" t="n">
        <f aca="false">H267</f>
        <v>200</v>
      </c>
    </row>
    <row r="267" customFormat="false" ht="15" hidden="false" customHeight="false" outlineLevel="0" collapsed="false">
      <c r="A267" s="19" t="s">
        <v>116</v>
      </c>
      <c r="B267" s="17" t="s">
        <v>45</v>
      </c>
      <c r="C267" s="17" t="s">
        <v>51</v>
      </c>
      <c r="D267" s="17" t="s">
        <v>133</v>
      </c>
      <c r="E267" s="17" t="s">
        <v>242</v>
      </c>
      <c r="F267" s="17" t="s">
        <v>117</v>
      </c>
      <c r="G267" s="18" t="n">
        <v>200</v>
      </c>
      <c r="H267" s="18" t="n">
        <v>200</v>
      </c>
    </row>
    <row r="268" customFormat="false" ht="30" hidden="false" customHeight="false" outlineLevel="0" collapsed="false">
      <c r="A268" s="19" t="s">
        <v>243</v>
      </c>
      <c r="B268" s="17" t="s">
        <v>45</v>
      </c>
      <c r="C268" s="17" t="s">
        <v>51</v>
      </c>
      <c r="D268" s="17" t="s">
        <v>133</v>
      </c>
      <c r="E268" s="17" t="s">
        <v>244</v>
      </c>
      <c r="F268" s="17"/>
      <c r="G268" s="18" t="n">
        <f aca="false">G269</f>
        <v>0</v>
      </c>
      <c r="H268" s="18" t="n">
        <f aca="false">H269</f>
        <v>1420</v>
      </c>
    </row>
    <row r="269" customFormat="false" ht="45" hidden="false" customHeight="false" outlineLevel="0" collapsed="false">
      <c r="A269" s="19" t="s">
        <v>114</v>
      </c>
      <c r="B269" s="17" t="s">
        <v>45</v>
      </c>
      <c r="C269" s="17" t="s">
        <v>51</v>
      </c>
      <c r="D269" s="17" t="s">
        <v>133</v>
      </c>
      <c r="E269" s="17" t="s">
        <v>244</v>
      </c>
      <c r="F269" s="17" t="s">
        <v>115</v>
      </c>
      <c r="G269" s="18" t="n">
        <f aca="false">G270</f>
        <v>0</v>
      </c>
      <c r="H269" s="18" t="n">
        <f aca="false">H270</f>
        <v>1420</v>
      </c>
    </row>
    <row r="270" customFormat="false" ht="15" hidden="false" customHeight="false" outlineLevel="0" collapsed="false">
      <c r="A270" s="19" t="s">
        <v>116</v>
      </c>
      <c r="B270" s="17" t="s">
        <v>45</v>
      </c>
      <c r="C270" s="17" t="s">
        <v>51</v>
      </c>
      <c r="D270" s="17" t="s">
        <v>133</v>
      </c>
      <c r="E270" s="17" t="s">
        <v>244</v>
      </c>
      <c r="F270" s="17" t="s">
        <v>117</v>
      </c>
      <c r="G270" s="18" t="n">
        <v>0</v>
      </c>
      <c r="H270" s="18" t="n">
        <v>1420</v>
      </c>
    </row>
    <row r="271" customFormat="false" ht="30" hidden="false" customHeight="false" outlineLevel="0" collapsed="false">
      <c r="A271" s="19" t="s">
        <v>245</v>
      </c>
      <c r="B271" s="17" t="s">
        <v>45</v>
      </c>
      <c r="C271" s="17" t="s">
        <v>51</v>
      </c>
      <c r="D271" s="17" t="s">
        <v>133</v>
      </c>
      <c r="E271" s="17" t="s">
        <v>246</v>
      </c>
      <c r="F271" s="17"/>
      <c r="G271" s="18" t="n">
        <f aca="false">G272</f>
        <v>400</v>
      </c>
      <c r="H271" s="18" t="n">
        <f aca="false">H272</f>
        <v>500</v>
      </c>
    </row>
    <row r="272" customFormat="false" ht="45" hidden="false" customHeight="false" outlineLevel="0" collapsed="false">
      <c r="A272" s="19" t="s">
        <v>114</v>
      </c>
      <c r="B272" s="17" t="s">
        <v>45</v>
      </c>
      <c r="C272" s="17" t="s">
        <v>51</v>
      </c>
      <c r="D272" s="17" t="s">
        <v>133</v>
      </c>
      <c r="E272" s="17" t="s">
        <v>246</v>
      </c>
      <c r="F272" s="17" t="s">
        <v>115</v>
      </c>
      <c r="G272" s="18" t="n">
        <f aca="false">G273</f>
        <v>400</v>
      </c>
      <c r="H272" s="18" t="n">
        <f aca="false">H273</f>
        <v>500</v>
      </c>
    </row>
    <row r="273" customFormat="false" ht="15" hidden="false" customHeight="false" outlineLevel="0" collapsed="false">
      <c r="A273" s="19" t="s">
        <v>116</v>
      </c>
      <c r="B273" s="17" t="s">
        <v>45</v>
      </c>
      <c r="C273" s="17" t="s">
        <v>51</v>
      </c>
      <c r="D273" s="17" t="s">
        <v>133</v>
      </c>
      <c r="E273" s="17" t="s">
        <v>246</v>
      </c>
      <c r="F273" s="17" t="s">
        <v>117</v>
      </c>
      <c r="G273" s="18" t="n">
        <v>400</v>
      </c>
      <c r="H273" s="18" t="n">
        <v>500</v>
      </c>
    </row>
    <row r="274" customFormat="false" ht="45" hidden="false" customHeight="false" outlineLevel="0" collapsed="false">
      <c r="A274" s="19" t="s">
        <v>247</v>
      </c>
      <c r="B274" s="17" t="s">
        <v>45</v>
      </c>
      <c r="C274" s="17" t="s">
        <v>51</v>
      </c>
      <c r="D274" s="17" t="s">
        <v>133</v>
      </c>
      <c r="E274" s="17" t="s">
        <v>248</v>
      </c>
      <c r="F274" s="17"/>
      <c r="G274" s="18" t="n">
        <f aca="false">G275</f>
        <v>900</v>
      </c>
      <c r="H274" s="18" t="n">
        <f aca="false">H275</f>
        <v>1000</v>
      </c>
    </row>
    <row r="275" customFormat="false" ht="45" hidden="false" customHeight="false" outlineLevel="0" collapsed="false">
      <c r="A275" s="19" t="s">
        <v>114</v>
      </c>
      <c r="B275" s="17" t="s">
        <v>45</v>
      </c>
      <c r="C275" s="17" t="s">
        <v>51</v>
      </c>
      <c r="D275" s="17" t="s">
        <v>133</v>
      </c>
      <c r="E275" s="17" t="s">
        <v>248</v>
      </c>
      <c r="F275" s="17" t="s">
        <v>115</v>
      </c>
      <c r="G275" s="18" t="n">
        <f aca="false">G276</f>
        <v>900</v>
      </c>
      <c r="H275" s="18" t="n">
        <f aca="false">H276</f>
        <v>1000</v>
      </c>
    </row>
    <row r="276" customFormat="false" ht="15" hidden="false" customHeight="false" outlineLevel="0" collapsed="false">
      <c r="A276" s="19" t="s">
        <v>116</v>
      </c>
      <c r="B276" s="17" t="s">
        <v>45</v>
      </c>
      <c r="C276" s="17" t="s">
        <v>51</v>
      </c>
      <c r="D276" s="17" t="s">
        <v>133</v>
      </c>
      <c r="E276" s="17" t="s">
        <v>248</v>
      </c>
      <c r="F276" s="17" t="s">
        <v>117</v>
      </c>
      <c r="G276" s="18" t="n">
        <v>900</v>
      </c>
      <c r="H276" s="18" t="n">
        <v>1000</v>
      </c>
    </row>
    <row r="277" customFormat="false" ht="15" hidden="false" customHeight="false" outlineLevel="0" collapsed="false">
      <c r="A277" s="19" t="s">
        <v>249</v>
      </c>
      <c r="B277" s="17" t="s">
        <v>45</v>
      </c>
      <c r="C277" s="17" t="s">
        <v>51</v>
      </c>
      <c r="D277" s="17" t="s">
        <v>133</v>
      </c>
      <c r="E277" s="17" t="s">
        <v>250</v>
      </c>
      <c r="F277" s="17"/>
      <c r="G277" s="18" t="n">
        <f aca="false">G278</f>
        <v>0</v>
      </c>
      <c r="H277" s="18" t="n">
        <f aca="false">H278</f>
        <v>3500</v>
      </c>
    </row>
    <row r="278" customFormat="false" ht="30" hidden="false" customHeight="false" outlineLevel="0" collapsed="false">
      <c r="A278" s="19" t="s">
        <v>34</v>
      </c>
      <c r="B278" s="17" t="s">
        <v>45</v>
      </c>
      <c r="C278" s="17" t="s">
        <v>51</v>
      </c>
      <c r="D278" s="17" t="s">
        <v>133</v>
      </c>
      <c r="E278" s="17" t="s">
        <v>250</v>
      </c>
      <c r="F278" s="17" t="s">
        <v>35</v>
      </c>
      <c r="G278" s="18" t="n">
        <f aca="false">G279</f>
        <v>0</v>
      </c>
      <c r="H278" s="18" t="n">
        <f aca="false">H279</f>
        <v>3500</v>
      </c>
    </row>
    <row r="279" customFormat="false" ht="45" hidden="false" customHeight="false" outlineLevel="0" collapsed="false">
      <c r="A279" s="19" t="s">
        <v>36</v>
      </c>
      <c r="B279" s="17" t="s">
        <v>45</v>
      </c>
      <c r="C279" s="17" t="s">
        <v>51</v>
      </c>
      <c r="D279" s="17" t="s">
        <v>133</v>
      </c>
      <c r="E279" s="17" t="s">
        <v>250</v>
      </c>
      <c r="F279" s="17" t="s">
        <v>37</v>
      </c>
      <c r="G279" s="18" t="n">
        <v>0</v>
      </c>
      <c r="H279" s="18" t="n">
        <v>3500</v>
      </c>
    </row>
    <row r="280" customFormat="false" ht="45" hidden="false" customHeight="false" outlineLevel="0" collapsed="false">
      <c r="A280" s="16" t="s">
        <v>251</v>
      </c>
      <c r="B280" s="17" t="s">
        <v>45</v>
      </c>
      <c r="C280" s="17" t="s">
        <v>51</v>
      </c>
      <c r="D280" s="17" t="s">
        <v>133</v>
      </c>
      <c r="E280" s="17" t="s">
        <v>252</v>
      </c>
      <c r="F280" s="17"/>
      <c r="G280" s="18" t="n">
        <f aca="false">G281</f>
        <v>24000</v>
      </c>
      <c r="H280" s="18" t="n">
        <f aca="false">H281</f>
        <v>42265</v>
      </c>
    </row>
    <row r="281" customFormat="false" ht="45" hidden="false" customHeight="false" outlineLevel="0" collapsed="false">
      <c r="A281" s="19" t="s">
        <v>253</v>
      </c>
      <c r="B281" s="17" t="s">
        <v>45</v>
      </c>
      <c r="C281" s="17" t="s">
        <v>51</v>
      </c>
      <c r="D281" s="17" t="s">
        <v>133</v>
      </c>
      <c r="E281" s="17" t="s">
        <v>254</v>
      </c>
      <c r="F281" s="17"/>
      <c r="G281" s="18" t="n">
        <f aca="false">G282+G285</f>
        <v>24000</v>
      </c>
      <c r="H281" s="18" t="n">
        <f aca="false">H282+H285</f>
        <v>42265</v>
      </c>
    </row>
    <row r="282" customFormat="false" ht="30" hidden="false" customHeight="false" outlineLevel="0" collapsed="false">
      <c r="A282" s="19" t="s">
        <v>255</v>
      </c>
      <c r="B282" s="17" t="s">
        <v>45</v>
      </c>
      <c r="C282" s="17" t="s">
        <v>51</v>
      </c>
      <c r="D282" s="17" t="s">
        <v>133</v>
      </c>
      <c r="E282" s="17" t="s">
        <v>256</v>
      </c>
      <c r="F282" s="17"/>
      <c r="G282" s="18" t="n">
        <f aca="false">G283</f>
        <v>20000</v>
      </c>
      <c r="H282" s="18" t="n">
        <f aca="false">H283</f>
        <v>22265</v>
      </c>
    </row>
    <row r="283" customFormat="false" ht="45" hidden="false" customHeight="false" outlineLevel="0" collapsed="false">
      <c r="A283" s="19" t="s">
        <v>114</v>
      </c>
      <c r="B283" s="17" t="s">
        <v>45</v>
      </c>
      <c r="C283" s="17" t="s">
        <v>51</v>
      </c>
      <c r="D283" s="17" t="s">
        <v>133</v>
      </c>
      <c r="E283" s="17" t="s">
        <v>256</v>
      </c>
      <c r="F283" s="17" t="s">
        <v>115</v>
      </c>
      <c r="G283" s="18" t="n">
        <f aca="false">G284</f>
        <v>20000</v>
      </c>
      <c r="H283" s="18" t="n">
        <f aca="false">H284</f>
        <v>22265</v>
      </c>
    </row>
    <row r="284" customFormat="false" ht="15" hidden="false" customHeight="false" outlineLevel="0" collapsed="false">
      <c r="A284" s="19" t="s">
        <v>116</v>
      </c>
      <c r="B284" s="17" t="s">
        <v>45</v>
      </c>
      <c r="C284" s="17" t="s">
        <v>51</v>
      </c>
      <c r="D284" s="17" t="s">
        <v>133</v>
      </c>
      <c r="E284" s="17" t="s">
        <v>256</v>
      </c>
      <c r="F284" s="17" t="s">
        <v>117</v>
      </c>
      <c r="G284" s="18" t="n">
        <v>20000</v>
      </c>
      <c r="H284" s="18" t="n">
        <v>22265</v>
      </c>
    </row>
    <row r="285" customFormat="false" ht="30" hidden="false" customHeight="false" outlineLevel="0" collapsed="false">
      <c r="A285" s="19" t="s">
        <v>257</v>
      </c>
      <c r="B285" s="17" t="s">
        <v>45</v>
      </c>
      <c r="C285" s="17" t="s">
        <v>51</v>
      </c>
      <c r="D285" s="17" t="s">
        <v>133</v>
      </c>
      <c r="E285" s="17" t="s">
        <v>258</v>
      </c>
      <c r="F285" s="17"/>
      <c r="G285" s="18" t="n">
        <f aca="false">G286</f>
        <v>4000</v>
      </c>
      <c r="H285" s="18" t="n">
        <f aca="false">H286</f>
        <v>20000</v>
      </c>
    </row>
    <row r="286" customFormat="false" ht="30" hidden="false" customHeight="false" outlineLevel="0" collapsed="false">
      <c r="A286" s="19" t="s">
        <v>34</v>
      </c>
      <c r="B286" s="17" t="s">
        <v>45</v>
      </c>
      <c r="C286" s="17" t="s">
        <v>51</v>
      </c>
      <c r="D286" s="17" t="s">
        <v>133</v>
      </c>
      <c r="E286" s="17" t="s">
        <v>258</v>
      </c>
      <c r="F286" s="17" t="s">
        <v>35</v>
      </c>
      <c r="G286" s="18" t="n">
        <f aca="false">G287</f>
        <v>4000</v>
      </c>
      <c r="H286" s="18" t="n">
        <f aca="false">H287</f>
        <v>20000</v>
      </c>
    </row>
    <row r="287" customFormat="false" ht="45" hidden="false" customHeight="false" outlineLevel="0" collapsed="false">
      <c r="A287" s="19" t="s">
        <v>36</v>
      </c>
      <c r="B287" s="17" t="s">
        <v>45</v>
      </c>
      <c r="C287" s="17" t="s">
        <v>51</v>
      </c>
      <c r="D287" s="17" t="s">
        <v>133</v>
      </c>
      <c r="E287" s="17" t="s">
        <v>258</v>
      </c>
      <c r="F287" s="17" t="s">
        <v>37</v>
      </c>
      <c r="G287" s="18" t="n">
        <v>4000</v>
      </c>
      <c r="H287" s="18" t="n">
        <v>20000</v>
      </c>
    </row>
    <row r="288" customFormat="false" ht="15" hidden="false" customHeight="false" outlineLevel="0" collapsed="false">
      <c r="A288" s="20" t="s">
        <v>259</v>
      </c>
      <c r="B288" s="17" t="s">
        <v>45</v>
      </c>
      <c r="C288" s="17" t="s">
        <v>51</v>
      </c>
      <c r="D288" s="17" t="s">
        <v>260</v>
      </c>
      <c r="E288" s="17"/>
      <c r="F288" s="17"/>
      <c r="G288" s="18" t="n">
        <f aca="false">G289</f>
        <v>1940</v>
      </c>
      <c r="H288" s="18" t="n">
        <f aca="false">H289</f>
        <v>1940</v>
      </c>
    </row>
    <row r="289" customFormat="false" ht="93" hidden="false" customHeight="true" outlineLevel="0" collapsed="false">
      <c r="A289" s="20" t="s">
        <v>261</v>
      </c>
      <c r="B289" s="17" t="s">
        <v>45</v>
      </c>
      <c r="C289" s="17" t="s">
        <v>51</v>
      </c>
      <c r="D289" s="17" t="s">
        <v>260</v>
      </c>
      <c r="E289" s="17" t="s">
        <v>262</v>
      </c>
      <c r="F289" s="17"/>
      <c r="G289" s="18" t="n">
        <f aca="false">G290+G294+G298+G302</f>
        <v>1940</v>
      </c>
      <c r="H289" s="18" t="n">
        <f aca="false">H290+H294+H298+H302</f>
        <v>1940</v>
      </c>
    </row>
    <row r="290" customFormat="false" ht="60" hidden="false" customHeight="false" outlineLevel="0" collapsed="false">
      <c r="A290" s="19" t="s">
        <v>263</v>
      </c>
      <c r="B290" s="17" t="s">
        <v>45</v>
      </c>
      <c r="C290" s="17" t="s">
        <v>51</v>
      </c>
      <c r="D290" s="17" t="s">
        <v>260</v>
      </c>
      <c r="E290" s="17" t="s">
        <v>264</v>
      </c>
      <c r="F290" s="17"/>
      <c r="G290" s="18" t="n">
        <f aca="false">G291</f>
        <v>500</v>
      </c>
      <c r="H290" s="18" t="n">
        <f aca="false">H291</f>
        <v>500</v>
      </c>
    </row>
    <row r="291" customFormat="false" ht="45" hidden="false" customHeight="false" outlineLevel="0" collapsed="false">
      <c r="A291" s="26" t="s">
        <v>265</v>
      </c>
      <c r="B291" s="17" t="s">
        <v>45</v>
      </c>
      <c r="C291" s="17" t="s">
        <v>51</v>
      </c>
      <c r="D291" s="17" t="s">
        <v>260</v>
      </c>
      <c r="E291" s="17" t="s">
        <v>266</v>
      </c>
      <c r="F291" s="17"/>
      <c r="G291" s="18" t="n">
        <f aca="false">G292</f>
        <v>500</v>
      </c>
      <c r="H291" s="18" t="n">
        <f aca="false">H292</f>
        <v>500</v>
      </c>
    </row>
    <row r="292" customFormat="false" ht="30" hidden="false" customHeight="false" outlineLevel="0" collapsed="false">
      <c r="A292" s="19" t="s">
        <v>34</v>
      </c>
      <c r="B292" s="17" t="s">
        <v>45</v>
      </c>
      <c r="C292" s="17" t="s">
        <v>51</v>
      </c>
      <c r="D292" s="17" t="s">
        <v>260</v>
      </c>
      <c r="E292" s="17" t="s">
        <v>266</v>
      </c>
      <c r="F292" s="17" t="s">
        <v>35</v>
      </c>
      <c r="G292" s="18" t="n">
        <f aca="false">G293</f>
        <v>500</v>
      </c>
      <c r="H292" s="18" t="n">
        <f aca="false">H293</f>
        <v>500</v>
      </c>
    </row>
    <row r="293" customFormat="false" ht="45" hidden="false" customHeight="false" outlineLevel="0" collapsed="false">
      <c r="A293" s="19" t="s">
        <v>36</v>
      </c>
      <c r="B293" s="17" t="s">
        <v>45</v>
      </c>
      <c r="C293" s="17" t="s">
        <v>51</v>
      </c>
      <c r="D293" s="17" t="s">
        <v>260</v>
      </c>
      <c r="E293" s="17" t="s">
        <v>266</v>
      </c>
      <c r="F293" s="17" t="s">
        <v>37</v>
      </c>
      <c r="G293" s="18" t="n">
        <v>500</v>
      </c>
      <c r="H293" s="18" t="n">
        <v>500</v>
      </c>
    </row>
    <row r="294" customFormat="false" ht="60" hidden="false" customHeight="false" outlineLevel="0" collapsed="false">
      <c r="A294" s="19" t="s">
        <v>267</v>
      </c>
      <c r="B294" s="17" t="s">
        <v>45</v>
      </c>
      <c r="C294" s="17" t="s">
        <v>51</v>
      </c>
      <c r="D294" s="17" t="s">
        <v>260</v>
      </c>
      <c r="E294" s="17" t="s">
        <v>268</v>
      </c>
      <c r="F294" s="17"/>
      <c r="G294" s="18" t="n">
        <f aca="false">G295</f>
        <v>500</v>
      </c>
      <c r="H294" s="18" t="n">
        <f aca="false">H295</f>
        <v>500</v>
      </c>
    </row>
    <row r="295" customFormat="false" ht="75" hidden="false" customHeight="false" outlineLevel="0" collapsed="false">
      <c r="A295" s="19" t="s">
        <v>269</v>
      </c>
      <c r="B295" s="17" t="s">
        <v>45</v>
      </c>
      <c r="C295" s="17" t="s">
        <v>51</v>
      </c>
      <c r="D295" s="17" t="s">
        <v>260</v>
      </c>
      <c r="E295" s="17" t="s">
        <v>270</v>
      </c>
      <c r="F295" s="17"/>
      <c r="G295" s="18" t="n">
        <f aca="false">G296</f>
        <v>500</v>
      </c>
      <c r="H295" s="18" t="n">
        <f aca="false">H296</f>
        <v>500</v>
      </c>
    </row>
    <row r="296" customFormat="false" ht="30" hidden="false" customHeight="false" outlineLevel="0" collapsed="false">
      <c r="A296" s="19" t="s">
        <v>34</v>
      </c>
      <c r="B296" s="17" t="s">
        <v>45</v>
      </c>
      <c r="C296" s="17" t="s">
        <v>51</v>
      </c>
      <c r="D296" s="17" t="s">
        <v>260</v>
      </c>
      <c r="E296" s="17" t="s">
        <v>270</v>
      </c>
      <c r="F296" s="17" t="s">
        <v>35</v>
      </c>
      <c r="G296" s="18" t="n">
        <f aca="false">G297</f>
        <v>500</v>
      </c>
      <c r="H296" s="18" t="n">
        <f aca="false">H297</f>
        <v>500</v>
      </c>
    </row>
    <row r="297" customFormat="false" ht="45" hidden="false" customHeight="false" outlineLevel="0" collapsed="false">
      <c r="A297" s="19" t="s">
        <v>36</v>
      </c>
      <c r="B297" s="17" t="s">
        <v>45</v>
      </c>
      <c r="C297" s="17" t="s">
        <v>51</v>
      </c>
      <c r="D297" s="17" t="s">
        <v>260</v>
      </c>
      <c r="E297" s="17" t="s">
        <v>270</v>
      </c>
      <c r="F297" s="17" t="s">
        <v>37</v>
      </c>
      <c r="G297" s="18" t="n">
        <v>500</v>
      </c>
      <c r="H297" s="18" t="n">
        <v>500</v>
      </c>
    </row>
    <row r="298" customFormat="false" ht="90" hidden="false" customHeight="false" outlineLevel="0" collapsed="false">
      <c r="A298" s="19" t="s">
        <v>271</v>
      </c>
      <c r="B298" s="17" t="s">
        <v>45</v>
      </c>
      <c r="C298" s="17" t="s">
        <v>51</v>
      </c>
      <c r="D298" s="17" t="s">
        <v>260</v>
      </c>
      <c r="E298" s="17" t="s">
        <v>272</v>
      </c>
      <c r="F298" s="17"/>
      <c r="G298" s="18" t="n">
        <f aca="false">G299</f>
        <v>640</v>
      </c>
      <c r="H298" s="18" t="n">
        <f aca="false">H299</f>
        <v>640</v>
      </c>
    </row>
    <row r="299" customFormat="false" ht="45" hidden="false" customHeight="false" outlineLevel="0" collapsed="false">
      <c r="A299" s="26" t="s">
        <v>273</v>
      </c>
      <c r="B299" s="17" t="s">
        <v>45</v>
      </c>
      <c r="C299" s="17" t="s">
        <v>51</v>
      </c>
      <c r="D299" s="17" t="s">
        <v>260</v>
      </c>
      <c r="E299" s="17" t="s">
        <v>274</v>
      </c>
      <c r="F299" s="17"/>
      <c r="G299" s="18" t="n">
        <f aca="false">G300</f>
        <v>640</v>
      </c>
      <c r="H299" s="18" t="n">
        <f aca="false">H300</f>
        <v>640</v>
      </c>
    </row>
    <row r="300" customFormat="false" ht="30" hidden="false" customHeight="false" outlineLevel="0" collapsed="false">
      <c r="A300" s="19" t="s">
        <v>34</v>
      </c>
      <c r="B300" s="17" t="s">
        <v>45</v>
      </c>
      <c r="C300" s="17" t="s">
        <v>51</v>
      </c>
      <c r="D300" s="17" t="s">
        <v>260</v>
      </c>
      <c r="E300" s="17" t="s">
        <v>274</v>
      </c>
      <c r="F300" s="17" t="s">
        <v>35</v>
      </c>
      <c r="G300" s="18" t="n">
        <f aca="false">G301</f>
        <v>640</v>
      </c>
      <c r="H300" s="18" t="n">
        <f aca="false">H301</f>
        <v>640</v>
      </c>
    </row>
    <row r="301" customFormat="false" ht="45" hidden="false" customHeight="false" outlineLevel="0" collapsed="false">
      <c r="A301" s="19" t="s">
        <v>36</v>
      </c>
      <c r="B301" s="17" t="s">
        <v>45</v>
      </c>
      <c r="C301" s="17" t="s">
        <v>51</v>
      </c>
      <c r="D301" s="17" t="s">
        <v>260</v>
      </c>
      <c r="E301" s="17" t="s">
        <v>274</v>
      </c>
      <c r="F301" s="17" t="s">
        <v>37</v>
      </c>
      <c r="G301" s="18" t="n">
        <f aca="false">500+140</f>
        <v>640</v>
      </c>
      <c r="H301" s="18" t="n">
        <f aca="false">500+140</f>
        <v>640</v>
      </c>
    </row>
    <row r="302" customFormat="false" ht="60" hidden="false" customHeight="false" outlineLevel="0" collapsed="false">
      <c r="A302" s="19" t="s">
        <v>275</v>
      </c>
      <c r="B302" s="17" t="s">
        <v>45</v>
      </c>
      <c r="C302" s="17" t="s">
        <v>51</v>
      </c>
      <c r="D302" s="17" t="s">
        <v>260</v>
      </c>
      <c r="E302" s="17" t="s">
        <v>276</v>
      </c>
      <c r="F302" s="17"/>
      <c r="G302" s="18" t="n">
        <f aca="false">G303</f>
        <v>300</v>
      </c>
      <c r="H302" s="18" t="n">
        <f aca="false">H303</f>
        <v>300</v>
      </c>
    </row>
    <row r="303" customFormat="false" ht="60" hidden="false" customHeight="false" outlineLevel="0" collapsed="false">
      <c r="A303" s="26" t="s">
        <v>277</v>
      </c>
      <c r="B303" s="17" t="s">
        <v>45</v>
      </c>
      <c r="C303" s="17" t="s">
        <v>51</v>
      </c>
      <c r="D303" s="17" t="s">
        <v>260</v>
      </c>
      <c r="E303" s="17" t="s">
        <v>278</v>
      </c>
      <c r="F303" s="17"/>
      <c r="G303" s="18" t="n">
        <f aca="false">G304</f>
        <v>300</v>
      </c>
      <c r="H303" s="18" t="n">
        <f aca="false">H304</f>
        <v>300</v>
      </c>
    </row>
    <row r="304" customFormat="false" ht="30" hidden="false" customHeight="false" outlineLevel="0" collapsed="false">
      <c r="A304" s="19" t="s">
        <v>34</v>
      </c>
      <c r="B304" s="17" t="s">
        <v>45</v>
      </c>
      <c r="C304" s="17" t="s">
        <v>51</v>
      </c>
      <c r="D304" s="17" t="s">
        <v>260</v>
      </c>
      <c r="E304" s="17" t="s">
        <v>278</v>
      </c>
      <c r="F304" s="17" t="s">
        <v>35</v>
      </c>
      <c r="G304" s="18" t="n">
        <f aca="false">G305</f>
        <v>300</v>
      </c>
      <c r="H304" s="18" t="n">
        <f aca="false">H305</f>
        <v>300</v>
      </c>
    </row>
    <row r="305" customFormat="false" ht="45" hidden="false" customHeight="false" outlineLevel="0" collapsed="false">
      <c r="A305" s="19" t="s">
        <v>36</v>
      </c>
      <c r="B305" s="17" t="s">
        <v>45</v>
      </c>
      <c r="C305" s="17" t="s">
        <v>51</v>
      </c>
      <c r="D305" s="17" t="s">
        <v>260</v>
      </c>
      <c r="E305" s="17" t="s">
        <v>278</v>
      </c>
      <c r="F305" s="17" t="s">
        <v>37</v>
      </c>
      <c r="G305" s="18" t="n">
        <v>300</v>
      </c>
      <c r="H305" s="18" t="n">
        <v>300</v>
      </c>
    </row>
    <row r="306" customFormat="false" ht="30" hidden="false" customHeight="false" outlineLevel="0" collapsed="false">
      <c r="A306" s="16" t="s">
        <v>279</v>
      </c>
      <c r="B306" s="17" t="s">
        <v>45</v>
      </c>
      <c r="C306" s="17" t="s">
        <v>51</v>
      </c>
      <c r="D306" s="17" t="s">
        <v>280</v>
      </c>
      <c r="E306" s="17"/>
      <c r="F306" s="17"/>
      <c r="G306" s="18" t="n">
        <f aca="false">G307+G338+G328+G333</f>
        <v>26350</v>
      </c>
      <c r="H306" s="18" t="n">
        <f aca="false">H307+H338+H328+H333</f>
        <v>21950</v>
      </c>
    </row>
    <row r="307" customFormat="false" ht="45" hidden="false" customHeight="false" outlineLevel="0" collapsed="false">
      <c r="A307" s="16" t="s">
        <v>281</v>
      </c>
      <c r="B307" s="17" t="s">
        <v>45</v>
      </c>
      <c r="C307" s="17" t="s">
        <v>51</v>
      </c>
      <c r="D307" s="17" t="s">
        <v>280</v>
      </c>
      <c r="E307" s="17" t="s">
        <v>282</v>
      </c>
      <c r="F307" s="17"/>
      <c r="G307" s="18" t="n">
        <f aca="false">G308+G319</f>
        <v>20270</v>
      </c>
      <c r="H307" s="18" t="n">
        <f aca="false">H308+H319</f>
        <v>20500</v>
      </c>
    </row>
    <row r="308" customFormat="false" ht="30" hidden="false" customHeight="false" outlineLevel="0" collapsed="false">
      <c r="A308" s="16" t="s">
        <v>283</v>
      </c>
      <c r="B308" s="17" t="s">
        <v>45</v>
      </c>
      <c r="C308" s="17" t="s">
        <v>51</v>
      </c>
      <c r="D308" s="17" t="s">
        <v>280</v>
      </c>
      <c r="E308" s="17" t="s">
        <v>284</v>
      </c>
      <c r="F308" s="17"/>
      <c r="G308" s="18" t="n">
        <f aca="false">G309</f>
        <v>2550</v>
      </c>
      <c r="H308" s="18" t="n">
        <f aca="false">H309</f>
        <v>2550</v>
      </c>
    </row>
    <row r="309" customFormat="false" ht="30" hidden="false" customHeight="false" outlineLevel="0" collapsed="false">
      <c r="A309" s="16" t="s">
        <v>285</v>
      </c>
      <c r="B309" s="17" t="s">
        <v>45</v>
      </c>
      <c r="C309" s="17" t="s">
        <v>51</v>
      </c>
      <c r="D309" s="17" t="s">
        <v>280</v>
      </c>
      <c r="E309" s="17" t="s">
        <v>286</v>
      </c>
      <c r="F309" s="17"/>
      <c r="G309" s="18" t="n">
        <f aca="false">G316+G313+G310</f>
        <v>2550</v>
      </c>
      <c r="H309" s="18" t="n">
        <f aca="false">H316+H313+H310</f>
        <v>2550</v>
      </c>
    </row>
    <row r="310" customFormat="false" ht="225" hidden="false" customHeight="false" outlineLevel="0" collapsed="false">
      <c r="A310" s="19" t="s">
        <v>287</v>
      </c>
      <c r="B310" s="17" t="s">
        <v>45</v>
      </c>
      <c r="C310" s="17" t="s">
        <v>51</v>
      </c>
      <c r="D310" s="17" t="s">
        <v>280</v>
      </c>
      <c r="E310" s="17" t="s">
        <v>288</v>
      </c>
      <c r="F310" s="17"/>
      <c r="G310" s="18" t="n">
        <f aca="false">G311</f>
        <v>350</v>
      </c>
      <c r="H310" s="18" t="n">
        <f aca="false">H311</f>
        <v>350</v>
      </c>
    </row>
    <row r="311" customFormat="false" ht="15" hidden="false" customHeight="false" outlineLevel="0" collapsed="false">
      <c r="A311" s="19" t="s">
        <v>38</v>
      </c>
      <c r="B311" s="17" t="s">
        <v>45</v>
      </c>
      <c r="C311" s="17" t="s">
        <v>51</v>
      </c>
      <c r="D311" s="17" t="s">
        <v>280</v>
      </c>
      <c r="E311" s="17" t="s">
        <v>288</v>
      </c>
      <c r="F311" s="17" t="s">
        <v>39</v>
      </c>
      <c r="G311" s="18" t="n">
        <f aca="false">G312</f>
        <v>350</v>
      </c>
      <c r="H311" s="18" t="n">
        <f aca="false">H312</f>
        <v>350</v>
      </c>
    </row>
    <row r="312" customFormat="false" ht="45" hidden="false" customHeight="false" outlineLevel="0" collapsed="false">
      <c r="A312" s="19" t="s">
        <v>289</v>
      </c>
      <c r="B312" s="17" t="s">
        <v>45</v>
      </c>
      <c r="C312" s="17" t="s">
        <v>51</v>
      </c>
      <c r="D312" s="17" t="s">
        <v>280</v>
      </c>
      <c r="E312" s="17" t="s">
        <v>288</v>
      </c>
      <c r="F312" s="17" t="s">
        <v>290</v>
      </c>
      <c r="G312" s="18" t="n">
        <v>350</v>
      </c>
      <c r="H312" s="18" t="n">
        <v>350</v>
      </c>
    </row>
    <row r="313" customFormat="false" ht="37.15" hidden="false" customHeight="true" outlineLevel="0" collapsed="false">
      <c r="A313" s="19" t="s">
        <v>291</v>
      </c>
      <c r="B313" s="17" t="s">
        <v>45</v>
      </c>
      <c r="C313" s="17" t="s">
        <v>51</v>
      </c>
      <c r="D313" s="17" t="s">
        <v>280</v>
      </c>
      <c r="E313" s="17" t="s">
        <v>292</v>
      </c>
      <c r="F313" s="17"/>
      <c r="G313" s="18" t="n">
        <f aca="false">G314</f>
        <v>300</v>
      </c>
      <c r="H313" s="18" t="n">
        <f aca="false">H314</f>
        <v>300</v>
      </c>
    </row>
    <row r="314" customFormat="false" ht="15" hidden="false" customHeight="false" outlineLevel="0" collapsed="false">
      <c r="A314" s="19" t="s">
        <v>38</v>
      </c>
      <c r="B314" s="17" t="s">
        <v>45</v>
      </c>
      <c r="C314" s="17" t="s">
        <v>51</v>
      </c>
      <c r="D314" s="17" t="s">
        <v>280</v>
      </c>
      <c r="E314" s="17" t="s">
        <v>292</v>
      </c>
      <c r="F314" s="17" t="s">
        <v>39</v>
      </c>
      <c r="G314" s="18" t="n">
        <f aca="false">G315</f>
        <v>300</v>
      </c>
      <c r="H314" s="18" t="n">
        <f aca="false">H315</f>
        <v>300</v>
      </c>
    </row>
    <row r="315" customFormat="false" ht="45" hidden="false" customHeight="false" outlineLevel="0" collapsed="false">
      <c r="A315" s="19" t="s">
        <v>289</v>
      </c>
      <c r="B315" s="17" t="s">
        <v>45</v>
      </c>
      <c r="C315" s="17" t="s">
        <v>51</v>
      </c>
      <c r="D315" s="17" t="s">
        <v>280</v>
      </c>
      <c r="E315" s="17" t="s">
        <v>292</v>
      </c>
      <c r="F315" s="17" t="s">
        <v>290</v>
      </c>
      <c r="G315" s="18" t="n">
        <v>300</v>
      </c>
      <c r="H315" s="18" t="n">
        <v>300</v>
      </c>
    </row>
    <row r="316" customFormat="false" ht="60" hidden="false" customHeight="false" outlineLevel="0" collapsed="false">
      <c r="A316" s="19" t="s">
        <v>293</v>
      </c>
      <c r="B316" s="17" t="s">
        <v>45</v>
      </c>
      <c r="C316" s="17" t="s">
        <v>51</v>
      </c>
      <c r="D316" s="17" t="s">
        <v>280</v>
      </c>
      <c r="E316" s="17" t="s">
        <v>294</v>
      </c>
      <c r="F316" s="17"/>
      <c r="G316" s="18" t="n">
        <f aca="false">G317</f>
        <v>1900</v>
      </c>
      <c r="H316" s="18" t="n">
        <f aca="false">H317</f>
        <v>1900</v>
      </c>
    </row>
    <row r="317" customFormat="false" ht="15" hidden="false" customHeight="false" outlineLevel="0" collapsed="false">
      <c r="A317" s="19" t="s">
        <v>38</v>
      </c>
      <c r="B317" s="17" t="s">
        <v>45</v>
      </c>
      <c r="C317" s="17" t="s">
        <v>51</v>
      </c>
      <c r="D317" s="17" t="s">
        <v>280</v>
      </c>
      <c r="E317" s="17" t="s">
        <v>294</v>
      </c>
      <c r="F317" s="17" t="s">
        <v>39</v>
      </c>
      <c r="G317" s="18" t="n">
        <f aca="false">G318</f>
        <v>1900</v>
      </c>
      <c r="H317" s="18" t="n">
        <f aca="false">H318</f>
        <v>1900</v>
      </c>
    </row>
    <row r="318" customFormat="false" ht="45" hidden="false" customHeight="false" outlineLevel="0" collapsed="false">
      <c r="A318" s="19" t="s">
        <v>289</v>
      </c>
      <c r="B318" s="17" t="s">
        <v>45</v>
      </c>
      <c r="C318" s="17" t="s">
        <v>51</v>
      </c>
      <c r="D318" s="17" t="s">
        <v>280</v>
      </c>
      <c r="E318" s="17" t="s">
        <v>294</v>
      </c>
      <c r="F318" s="17" t="s">
        <v>290</v>
      </c>
      <c r="G318" s="18" t="n">
        <v>1900</v>
      </c>
      <c r="H318" s="18" t="n">
        <v>1900</v>
      </c>
    </row>
    <row r="319" customFormat="false" ht="15" hidden="false" customHeight="false" outlineLevel="0" collapsed="false">
      <c r="A319" s="16" t="s">
        <v>295</v>
      </c>
      <c r="B319" s="17" t="s">
        <v>45</v>
      </c>
      <c r="C319" s="17" t="s">
        <v>51</v>
      </c>
      <c r="D319" s="17" t="s">
        <v>280</v>
      </c>
      <c r="E319" s="17" t="s">
        <v>296</v>
      </c>
      <c r="F319" s="17"/>
      <c r="G319" s="18" t="n">
        <f aca="false">G320</f>
        <v>17720</v>
      </c>
      <c r="H319" s="18" t="n">
        <f aca="false">H320</f>
        <v>17950</v>
      </c>
    </row>
    <row r="320" customFormat="false" ht="30" hidden="false" customHeight="false" outlineLevel="0" collapsed="false">
      <c r="A320" s="16" t="s">
        <v>297</v>
      </c>
      <c r="B320" s="17" t="s">
        <v>45</v>
      </c>
      <c r="C320" s="17" t="s">
        <v>51</v>
      </c>
      <c r="D320" s="17" t="s">
        <v>280</v>
      </c>
      <c r="E320" s="17" t="s">
        <v>298</v>
      </c>
      <c r="F320" s="17"/>
      <c r="G320" s="18" t="n">
        <f aca="false">G321</f>
        <v>17720</v>
      </c>
      <c r="H320" s="18" t="n">
        <f aca="false">H321</f>
        <v>17950</v>
      </c>
    </row>
    <row r="321" customFormat="false" ht="45" hidden="false" customHeight="false" outlineLevel="0" collapsed="false">
      <c r="A321" s="20" t="s">
        <v>299</v>
      </c>
      <c r="B321" s="17" t="s">
        <v>45</v>
      </c>
      <c r="C321" s="17" t="s">
        <v>51</v>
      </c>
      <c r="D321" s="17" t="s">
        <v>280</v>
      </c>
      <c r="E321" s="17" t="s">
        <v>300</v>
      </c>
      <c r="F321" s="17"/>
      <c r="G321" s="18" t="n">
        <f aca="false">G322+G324+G326</f>
        <v>17720</v>
      </c>
      <c r="H321" s="18" t="n">
        <f aca="false">H322+H324+H326</f>
        <v>17950</v>
      </c>
    </row>
    <row r="322" customFormat="false" ht="75" hidden="false" customHeight="false" outlineLevel="0" collapsed="false">
      <c r="A322" s="20" t="s">
        <v>30</v>
      </c>
      <c r="B322" s="17" t="s">
        <v>45</v>
      </c>
      <c r="C322" s="17" t="s">
        <v>51</v>
      </c>
      <c r="D322" s="17" t="s">
        <v>280</v>
      </c>
      <c r="E322" s="17" t="s">
        <v>300</v>
      </c>
      <c r="F322" s="17" t="n">
        <v>100</v>
      </c>
      <c r="G322" s="18" t="n">
        <f aca="false">G323</f>
        <v>15412</v>
      </c>
      <c r="H322" s="18" t="n">
        <f aca="false">H323</f>
        <v>15412</v>
      </c>
    </row>
    <row r="323" customFormat="false" ht="30" hidden="false" customHeight="false" outlineLevel="0" collapsed="false">
      <c r="A323" s="20" t="s">
        <v>86</v>
      </c>
      <c r="B323" s="17" t="s">
        <v>45</v>
      </c>
      <c r="C323" s="17" t="s">
        <v>51</v>
      </c>
      <c r="D323" s="17" t="s">
        <v>280</v>
      </c>
      <c r="E323" s="17" t="s">
        <v>300</v>
      </c>
      <c r="F323" s="17" t="n">
        <v>110</v>
      </c>
      <c r="G323" s="18" t="n">
        <v>15412</v>
      </c>
      <c r="H323" s="18" t="n">
        <v>15412</v>
      </c>
    </row>
    <row r="324" customFormat="false" ht="30" hidden="false" customHeight="false" outlineLevel="0" collapsed="false">
      <c r="A324" s="20" t="s">
        <v>34</v>
      </c>
      <c r="B324" s="17" t="s">
        <v>45</v>
      </c>
      <c r="C324" s="17" t="s">
        <v>51</v>
      </c>
      <c r="D324" s="17" t="s">
        <v>280</v>
      </c>
      <c r="E324" s="17" t="s">
        <v>300</v>
      </c>
      <c r="F324" s="17" t="n">
        <v>200</v>
      </c>
      <c r="G324" s="18" t="n">
        <f aca="false">G325</f>
        <v>2248</v>
      </c>
      <c r="H324" s="18" t="n">
        <f aca="false">H325</f>
        <v>2478</v>
      </c>
    </row>
    <row r="325" customFormat="false" ht="45" hidden="false" customHeight="false" outlineLevel="0" collapsed="false">
      <c r="A325" s="20" t="s">
        <v>36</v>
      </c>
      <c r="B325" s="17" t="s">
        <v>45</v>
      </c>
      <c r="C325" s="17" t="s">
        <v>51</v>
      </c>
      <c r="D325" s="17" t="s">
        <v>280</v>
      </c>
      <c r="E325" s="17" t="s">
        <v>300</v>
      </c>
      <c r="F325" s="17" t="n">
        <v>240</v>
      </c>
      <c r="G325" s="18" t="n">
        <v>2248</v>
      </c>
      <c r="H325" s="18" t="n">
        <v>2478</v>
      </c>
    </row>
    <row r="326" customFormat="false" ht="15" hidden="false" customHeight="false" outlineLevel="0" collapsed="false">
      <c r="A326" s="20" t="s">
        <v>38</v>
      </c>
      <c r="B326" s="17" t="s">
        <v>45</v>
      </c>
      <c r="C326" s="17" t="s">
        <v>51</v>
      </c>
      <c r="D326" s="17" t="s">
        <v>280</v>
      </c>
      <c r="E326" s="17" t="s">
        <v>300</v>
      </c>
      <c r="F326" s="17" t="n">
        <v>800</v>
      </c>
      <c r="G326" s="18" t="n">
        <f aca="false">G327</f>
        <v>60</v>
      </c>
      <c r="H326" s="18" t="n">
        <f aca="false">H327</f>
        <v>60</v>
      </c>
    </row>
    <row r="327" customFormat="false" ht="15" hidden="false" customHeight="false" outlineLevel="0" collapsed="false">
      <c r="A327" s="20" t="s">
        <v>40</v>
      </c>
      <c r="B327" s="17" t="s">
        <v>45</v>
      </c>
      <c r="C327" s="17" t="s">
        <v>51</v>
      </c>
      <c r="D327" s="17" t="s">
        <v>280</v>
      </c>
      <c r="E327" s="17" t="s">
        <v>300</v>
      </c>
      <c r="F327" s="17" t="n">
        <v>850</v>
      </c>
      <c r="G327" s="18" t="n">
        <v>60</v>
      </c>
      <c r="H327" s="18" t="n">
        <v>60</v>
      </c>
    </row>
    <row r="328" customFormat="false" ht="60" hidden="false" customHeight="false" outlineLevel="0" collapsed="false">
      <c r="A328" s="16" t="s">
        <v>95</v>
      </c>
      <c r="B328" s="17" t="s">
        <v>45</v>
      </c>
      <c r="C328" s="17" t="s">
        <v>51</v>
      </c>
      <c r="D328" s="17" t="s">
        <v>280</v>
      </c>
      <c r="E328" s="17" t="s">
        <v>96</v>
      </c>
      <c r="F328" s="17"/>
      <c r="G328" s="18" t="n">
        <f aca="false">G329</f>
        <v>4630</v>
      </c>
      <c r="H328" s="18" t="n">
        <f aca="false">H329</f>
        <v>0</v>
      </c>
    </row>
    <row r="329" customFormat="false" ht="120" hidden="false" customHeight="false" outlineLevel="0" collapsed="false">
      <c r="A329" s="16" t="s">
        <v>97</v>
      </c>
      <c r="B329" s="17" t="s">
        <v>45</v>
      </c>
      <c r="C329" s="17" t="s">
        <v>51</v>
      </c>
      <c r="D329" s="17" t="s">
        <v>280</v>
      </c>
      <c r="E329" s="17" t="s">
        <v>98</v>
      </c>
      <c r="F329" s="17"/>
      <c r="G329" s="18" t="n">
        <f aca="false">G330</f>
        <v>4630</v>
      </c>
      <c r="H329" s="18" t="n">
        <f aca="false">H330</f>
        <v>0</v>
      </c>
    </row>
    <row r="330" customFormat="false" ht="50.25" hidden="false" customHeight="true" outlineLevel="0" collapsed="false">
      <c r="A330" s="19" t="s">
        <v>301</v>
      </c>
      <c r="B330" s="17" t="s">
        <v>45</v>
      </c>
      <c r="C330" s="17" t="s">
        <v>51</v>
      </c>
      <c r="D330" s="17" t="s">
        <v>280</v>
      </c>
      <c r="E330" s="17" t="s">
        <v>302</v>
      </c>
      <c r="F330" s="17"/>
      <c r="G330" s="18" t="n">
        <f aca="false">G331</f>
        <v>4630</v>
      </c>
      <c r="H330" s="18" t="n">
        <f aca="false">H331</f>
        <v>0</v>
      </c>
    </row>
    <row r="331" customFormat="false" ht="30" hidden="false" customHeight="false" outlineLevel="0" collapsed="false">
      <c r="A331" s="19" t="s">
        <v>34</v>
      </c>
      <c r="B331" s="17" t="s">
        <v>45</v>
      </c>
      <c r="C331" s="17" t="s">
        <v>51</v>
      </c>
      <c r="D331" s="17" t="s">
        <v>280</v>
      </c>
      <c r="E331" s="17" t="s">
        <v>302</v>
      </c>
      <c r="F331" s="17" t="s">
        <v>35</v>
      </c>
      <c r="G331" s="18" t="n">
        <f aca="false">G332</f>
        <v>4630</v>
      </c>
      <c r="H331" s="18" t="n">
        <f aca="false">H332</f>
        <v>0</v>
      </c>
    </row>
    <row r="332" customFormat="false" ht="45" hidden="false" customHeight="false" outlineLevel="0" collapsed="false">
      <c r="A332" s="19" t="s">
        <v>36</v>
      </c>
      <c r="B332" s="17" t="s">
        <v>45</v>
      </c>
      <c r="C332" s="17" t="s">
        <v>51</v>
      </c>
      <c r="D332" s="17" t="s">
        <v>280</v>
      </c>
      <c r="E332" s="17" t="s">
        <v>302</v>
      </c>
      <c r="F332" s="17" t="s">
        <v>37</v>
      </c>
      <c r="G332" s="18" t="n">
        <v>4630</v>
      </c>
      <c r="H332" s="18" t="n">
        <v>0</v>
      </c>
    </row>
    <row r="333" customFormat="false" ht="45" hidden="false" customHeight="false" outlineLevel="0" collapsed="false">
      <c r="A333" s="16" t="s">
        <v>303</v>
      </c>
      <c r="B333" s="17" t="s">
        <v>45</v>
      </c>
      <c r="C333" s="17" t="s">
        <v>51</v>
      </c>
      <c r="D333" s="17" t="s">
        <v>280</v>
      </c>
      <c r="E333" s="17" t="s">
        <v>304</v>
      </c>
      <c r="F333" s="17"/>
      <c r="G333" s="18" t="n">
        <f aca="false">G334</f>
        <v>1350</v>
      </c>
      <c r="H333" s="18" t="n">
        <f aca="false">H334</f>
        <v>1350</v>
      </c>
    </row>
    <row r="334" customFormat="false" ht="75" hidden="false" customHeight="false" outlineLevel="0" collapsed="false">
      <c r="A334" s="19" t="s">
        <v>305</v>
      </c>
      <c r="B334" s="17" t="s">
        <v>45</v>
      </c>
      <c r="C334" s="17" t="s">
        <v>51</v>
      </c>
      <c r="D334" s="17" t="s">
        <v>280</v>
      </c>
      <c r="E334" s="17" t="s">
        <v>306</v>
      </c>
      <c r="F334" s="17"/>
      <c r="G334" s="18" t="n">
        <f aca="false">G335</f>
        <v>1350</v>
      </c>
      <c r="H334" s="18" t="n">
        <f aca="false">H335</f>
        <v>1350</v>
      </c>
    </row>
    <row r="335" customFormat="false" ht="30" hidden="false" customHeight="false" outlineLevel="0" collapsed="false">
      <c r="A335" s="19" t="s">
        <v>307</v>
      </c>
      <c r="B335" s="17" t="s">
        <v>45</v>
      </c>
      <c r="C335" s="17" t="s">
        <v>51</v>
      </c>
      <c r="D335" s="17" t="s">
        <v>280</v>
      </c>
      <c r="E335" s="17" t="s">
        <v>308</v>
      </c>
      <c r="F335" s="17"/>
      <c r="G335" s="18" t="n">
        <f aca="false">G336</f>
        <v>1350</v>
      </c>
      <c r="H335" s="18" t="n">
        <f aca="false">H336</f>
        <v>1350</v>
      </c>
    </row>
    <row r="336" customFormat="false" ht="30" hidden="false" customHeight="false" outlineLevel="0" collapsed="false">
      <c r="A336" s="19" t="s">
        <v>34</v>
      </c>
      <c r="B336" s="17" t="s">
        <v>45</v>
      </c>
      <c r="C336" s="17" t="s">
        <v>51</v>
      </c>
      <c r="D336" s="17" t="s">
        <v>280</v>
      </c>
      <c r="E336" s="17" t="s">
        <v>308</v>
      </c>
      <c r="F336" s="17" t="s">
        <v>35</v>
      </c>
      <c r="G336" s="18" t="n">
        <f aca="false">G337</f>
        <v>1350</v>
      </c>
      <c r="H336" s="18" t="n">
        <f aca="false">H337</f>
        <v>1350</v>
      </c>
    </row>
    <row r="337" customFormat="false" ht="45" hidden="false" customHeight="false" outlineLevel="0" collapsed="false">
      <c r="A337" s="19" t="s">
        <v>36</v>
      </c>
      <c r="B337" s="17" t="s">
        <v>45</v>
      </c>
      <c r="C337" s="17" t="s">
        <v>51</v>
      </c>
      <c r="D337" s="17" t="s">
        <v>280</v>
      </c>
      <c r="E337" s="17" t="s">
        <v>308</v>
      </c>
      <c r="F337" s="17" t="s">
        <v>37</v>
      </c>
      <c r="G337" s="18" t="n">
        <v>1350</v>
      </c>
      <c r="H337" s="18" t="n">
        <v>1350</v>
      </c>
    </row>
    <row r="338" customFormat="false" ht="30" hidden="false" customHeight="false" outlineLevel="0" collapsed="false">
      <c r="A338" s="16" t="s">
        <v>70</v>
      </c>
      <c r="B338" s="17" t="s">
        <v>45</v>
      </c>
      <c r="C338" s="17" t="s">
        <v>51</v>
      </c>
      <c r="D338" s="17" t="s">
        <v>280</v>
      </c>
      <c r="E338" s="17" t="s">
        <v>71</v>
      </c>
      <c r="F338" s="17"/>
      <c r="G338" s="18" t="n">
        <f aca="false">G339</f>
        <v>100</v>
      </c>
      <c r="H338" s="18" t="n">
        <f aca="false">H339</f>
        <v>100</v>
      </c>
    </row>
    <row r="339" customFormat="false" ht="75" hidden="false" customHeight="false" outlineLevel="0" collapsed="false">
      <c r="A339" s="16" t="s">
        <v>309</v>
      </c>
      <c r="B339" s="17" t="s">
        <v>45</v>
      </c>
      <c r="C339" s="17" t="s">
        <v>51</v>
      </c>
      <c r="D339" s="17" t="s">
        <v>280</v>
      </c>
      <c r="E339" s="17" t="s">
        <v>310</v>
      </c>
      <c r="F339" s="17"/>
      <c r="G339" s="18" t="n">
        <f aca="false">G340</f>
        <v>100</v>
      </c>
      <c r="H339" s="18" t="n">
        <f aca="false">H340</f>
        <v>100</v>
      </c>
    </row>
    <row r="340" customFormat="false" ht="30" hidden="false" customHeight="false" outlineLevel="0" collapsed="false">
      <c r="A340" s="19" t="s">
        <v>34</v>
      </c>
      <c r="B340" s="17" t="s">
        <v>45</v>
      </c>
      <c r="C340" s="17" t="s">
        <v>51</v>
      </c>
      <c r="D340" s="17" t="s">
        <v>280</v>
      </c>
      <c r="E340" s="17" t="s">
        <v>310</v>
      </c>
      <c r="F340" s="17" t="s">
        <v>35</v>
      </c>
      <c r="G340" s="18" t="n">
        <f aca="false">G341</f>
        <v>100</v>
      </c>
      <c r="H340" s="18" t="n">
        <f aca="false">H341</f>
        <v>100</v>
      </c>
    </row>
    <row r="341" customFormat="false" ht="45" hidden="false" customHeight="false" outlineLevel="0" collapsed="false">
      <c r="A341" s="19" t="s">
        <v>36</v>
      </c>
      <c r="B341" s="17" t="s">
        <v>45</v>
      </c>
      <c r="C341" s="17" t="s">
        <v>51</v>
      </c>
      <c r="D341" s="17" t="s">
        <v>280</v>
      </c>
      <c r="E341" s="17" t="s">
        <v>310</v>
      </c>
      <c r="F341" s="17" t="s">
        <v>37</v>
      </c>
      <c r="G341" s="18" t="n">
        <v>100</v>
      </c>
      <c r="H341" s="18" t="n">
        <v>100</v>
      </c>
    </row>
    <row r="342" customFormat="false" ht="15" hidden="false" customHeight="false" outlineLevel="0" collapsed="false">
      <c r="A342" s="16" t="s">
        <v>311</v>
      </c>
      <c r="B342" s="17" t="s">
        <v>45</v>
      </c>
      <c r="C342" s="17" t="s">
        <v>210</v>
      </c>
      <c r="D342" s="17"/>
      <c r="E342" s="17"/>
      <c r="F342" s="17"/>
      <c r="G342" s="18" t="n">
        <f aca="false">G343+G354+G364+G389</f>
        <v>123780</v>
      </c>
      <c r="H342" s="18" t="n">
        <f aca="false">H343+H354+H364+H389</f>
        <v>127418</v>
      </c>
    </row>
    <row r="343" customFormat="false" ht="15" hidden="false" customHeight="false" outlineLevel="0" collapsed="false">
      <c r="A343" s="16" t="s">
        <v>312</v>
      </c>
      <c r="B343" s="17" t="s">
        <v>45</v>
      </c>
      <c r="C343" s="17" t="s">
        <v>210</v>
      </c>
      <c r="D343" s="17" t="s">
        <v>23</v>
      </c>
      <c r="E343" s="17"/>
      <c r="F343" s="17"/>
      <c r="G343" s="18" t="n">
        <f aca="false">G344</f>
        <v>18800</v>
      </c>
      <c r="H343" s="18" t="n">
        <f aca="false">H344</f>
        <v>13800</v>
      </c>
    </row>
    <row r="344" customFormat="false" ht="45" hidden="false" customHeight="false" outlineLevel="0" collapsed="false">
      <c r="A344" s="16" t="s">
        <v>211</v>
      </c>
      <c r="B344" s="17" t="s">
        <v>45</v>
      </c>
      <c r="C344" s="17" t="s">
        <v>210</v>
      </c>
      <c r="D344" s="17" t="s">
        <v>23</v>
      </c>
      <c r="E344" s="17" t="s">
        <v>212</v>
      </c>
      <c r="F344" s="17"/>
      <c r="G344" s="18" t="n">
        <f aca="false">G345</f>
        <v>18800</v>
      </c>
      <c r="H344" s="18" t="n">
        <f aca="false">H345</f>
        <v>13800</v>
      </c>
    </row>
    <row r="345" customFormat="false" ht="45" hidden="false" customHeight="false" outlineLevel="0" collapsed="false">
      <c r="A345" s="16" t="s">
        <v>313</v>
      </c>
      <c r="B345" s="17" t="s">
        <v>45</v>
      </c>
      <c r="C345" s="17" t="s">
        <v>210</v>
      </c>
      <c r="D345" s="17" t="s">
        <v>23</v>
      </c>
      <c r="E345" s="17" t="s">
        <v>314</v>
      </c>
      <c r="F345" s="17"/>
      <c r="G345" s="18" t="n">
        <f aca="false">G350+G346</f>
        <v>18800</v>
      </c>
      <c r="H345" s="18" t="n">
        <f aca="false">H350+H346</f>
        <v>13800</v>
      </c>
    </row>
    <row r="346" customFormat="false" ht="60" hidden="false" customHeight="false" outlineLevel="0" collapsed="false">
      <c r="A346" s="16" t="s">
        <v>315</v>
      </c>
      <c r="B346" s="17" t="s">
        <v>45</v>
      </c>
      <c r="C346" s="17" t="s">
        <v>210</v>
      </c>
      <c r="D346" s="17" t="s">
        <v>23</v>
      </c>
      <c r="E346" s="17" t="s">
        <v>316</v>
      </c>
      <c r="F346" s="17"/>
      <c r="G346" s="18" t="n">
        <f aca="false">G347</f>
        <v>13800</v>
      </c>
      <c r="H346" s="18" t="n">
        <f aca="false">H347</f>
        <v>13800</v>
      </c>
    </row>
    <row r="347" customFormat="false" ht="45" hidden="false" customHeight="false" outlineLevel="0" collapsed="false">
      <c r="A347" s="16" t="s">
        <v>317</v>
      </c>
      <c r="B347" s="17" t="s">
        <v>45</v>
      </c>
      <c r="C347" s="17" t="s">
        <v>210</v>
      </c>
      <c r="D347" s="17" t="s">
        <v>23</v>
      </c>
      <c r="E347" s="17" t="s">
        <v>318</v>
      </c>
      <c r="F347" s="17"/>
      <c r="G347" s="18" t="n">
        <f aca="false">G348</f>
        <v>13800</v>
      </c>
      <c r="H347" s="18" t="n">
        <f aca="false">H348</f>
        <v>13800</v>
      </c>
    </row>
    <row r="348" customFormat="false" ht="30" hidden="false" customHeight="false" outlineLevel="0" collapsed="false">
      <c r="A348" s="20" t="s">
        <v>34</v>
      </c>
      <c r="B348" s="17" t="s">
        <v>45</v>
      </c>
      <c r="C348" s="17" t="s">
        <v>210</v>
      </c>
      <c r="D348" s="17" t="s">
        <v>23</v>
      </c>
      <c r="E348" s="17" t="s">
        <v>318</v>
      </c>
      <c r="F348" s="17" t="s">
        <v>35</v>
      </c>
      <c r="G348" s="18" t="n">
        <f aca="false">G349</f>
        <v>13800</v>
      </c>
      <c r="H348" s="18" t="n">
        <f aca="false">H349</f>
        <v>13800</v>
      </c>
    </row>
    <row r="349" customFormat="false" ht="45" hidden="false" customHeight="false" outlineLevel="0" collapsed="false">
      <c r="A349" s="20" t="s">
        <v>36</v>
      </c>
      <c r="B349" s="17" t="s">
        <v>45</v>
      </c>
      <c r="C349" s="17" t="s">
        <v>210</v>
      </c>
      <c r="D349" s="17" t="s">
        <v>23</v>
      </c>
      <c r="E349" s="17" t="s">
        <v>318</v>
      </c>
      <c r="F349" s="17" t="s">
        <v>37</v>
      </c>
      <c r="G349" s="18" t="n">
        <v>13800</v>
      </c>
      <c r="H349" s="18" t="n">
        <v>13800</v>
      </c>
    </row>
    <row r="350" customFormat="false" ht="30" hidden="false" customHeight="false" outlineLevel="0" collapsed="false">
      <c r="A350" s="16" t="s">
        <v>319</v>
      </c>
      <c r="B350" s="17" t="s">
        <v>45</v>
      </c>
      <c r="C350" s="17" t="s">
        <v>210</v>
      </c>
      <c r="D350" s="17" t="s">
        <v>23</v>
      </c>
      <c r="E350" s="17" t="s">
        <v>320</v>
      </c>
      <c r="F350" s="17"/>
      <c r="G350" s="18" t="n">
        <f aca="false">G351</f>
        <v>5000</v>
      </c>
      <c r="H350" s="18" t="n">
        <f aca="false">H351</f>
        <v>0</v>
      </c>
    </row>
    <row r="351" customFormat="false" ht="30" hidden="false" customHeight="false" outlineLevel="0" collapsed="false">
      <c r="A351" s="20" t="s">
        <v>321</v>
      </c>
      <c r="B351" s="17" t="s">
        <v>45</v>
      </c>
      <c r="C351" s="17" t="s">
        <v>210</v>
      </c>
      <c r="D351" s="17" t="s">
        <v>23</v>
      </c>
      <c r="E351" s="17" t="s">
        <v>322</v>
      </c>
      <c r="F351" s="17"/>
      <c r="G351" s="18" t="n">
        <f aca="false">G352</f>
        <v>5000</v>
      </c>
      <c r="H351" s="18" t="n">
        <f aca="false">H352</f>
        <v>0</v>
      </c>
    </row>
    <row r="352" customFormat="false" ht="15" hidden="false" customHeight="false" outlineLevel="0" collapsed="false">
      <c r="A352" s="20" t="s">
        <v>38</v>
      </c>
      <c r="B352" s="17" t="s">
        <v>45</v>
      </c>
      <c r="C352" s="17" t="s">
        <v>210</v>
      </c>
      <c r="D352" s="17" t="s">
        <v>23</v>
      </c>
      <c r="E352" s="17" t="s">
        <v>322</v>
      </c>
      <c r="F352" s="17" t="s">
        <v>39</v>
      </c>
      <c r="G352" s="18" t="n">
        <f aca="false">G353</f>
        <v>5000</v>
      </c>
      <c r="H352" s="18" t="n">
        <f aca="false">H353</f>
        <v>0</v>
      </c>
    </row>
    <row r="353" customFormat="false" ht="60" hidden="false" customHeight="false" outlineLevel="0" collapsed="false">
      <c r="A353" s="20" t="s">
        <v>323</v>
      </c>
      <c r="B353" s="17" t="s">
        <v>45</v>
      </c>
      <c r="C353" s="17" t="s">
        <v>210</v>
      </c>
      <c r="D353" s="17" t="s">
        <v>23</v>
      </c>
      <c r="E353" s="17" t="s">
        <v>322</v>
      </c>
      <c r="F353" s="17" t="s">
        <v>290</v>
      </c>
      <c r="G353" s="18" t="n">
        <v>5000</v>
      </c>
      <c r="H353" s="18" t="n">
        <v>0</v>
      </c>
    </row>
    <row r="354" customFormat="false" ht="15" hidden="false" customHeight="false" outlineLevel="0" collapsed="false">
      <c r="A354" s="16" t="s">
        <v>324</v>
      </c>
      <c r="B354" s="17" t="s">
        <v>45</v>
      </c>
      <c r="C354" s="17" t="s">
        <v>210</v>
      </c>
      <c r="D354" s="17" t="s">
        <v>47</v>
      </c>
      <c r="E354" s="17"/>
      <c r="F354" s="17"/>
      <c r="G354" s="18" t="n">
        <f aca="false">G355</f>
        <v>300</v>
      </c>
      <c r="H354" s="18" t="n">
        <f aca="false">H355</f>
        <v>2000</v>
      </c>
    </row>
    <row r="355" customFormat="false" ht="45" hidden="false" customHeight="false" outlineLevel="0" collapsed="false">
      <c r="A355" s="16" t="s">
        <v>211</v>
      </c>
      <c r="B355" s="17" t="s">
        <v>45</v>
      </c>
      <c r="C355" s="17" t="s">
        <v>210</v>
      </c>
      <c r="D355" s="17" t="s">
        <v>47</v>
      </c>
      <c r="E355" s="17" t="s">
        <v>212</v>
      </c>
      <c r="F355" s="17"/>
      <c r="G355" s="18" t="n">
        <f aca="false">G356</f>
        <v>300</v>
      </c>
      <c r="H355" s="18" t="n">
        <f aca="false">H356</f>
        <v>2000</v>
      </c>
    </row>
    <row r="356" customFormat="false" ht="60" hidden="false" customHeight="false" outlineLevel="0" collapsed="false">
      <c r="A356" s="16" t="s">
        <v>325</v>
      </c>
      <c r="B356" s="17" t="s">
        <v>45</v>
      </c>
      <c r="C356" s="17" t="s">
        <v>210</v>
      </c>
      <c r="D356" s="17" t="s">
        <v>47</v>
      </c>
      <c r="E356" s="17" t="s">
        <v>326</v>
      </c>
      <c r="F356" s="17"/>
      <c r="G356" s="18" t="n">
        <f aca="false">G357</f>
        <v>300</v>
      </c>
      <c r="H356" s="18" t="n">
        <f aca="false">H357</f>
        <v>2000</v>
      </c>
    </row>
    <row r="357" customFormat="false" ht="45" hidden="false" customHeight="false" outlineLevel="0" collapsed="false">
      <c r="A357" s="19" t="s">
        <v>327</v>
      </c>
      <c r="B357" s="17" t="s">
        <v>45</v>
      </c>
      <c r="C357" s="17" t="s">
        <v>210</v>
      </c>
      <c r="D357" s="17" t="s">
        <v>47</v>
      </c>
      <c r="E357" s="17" t="s">
        <v>328</v>
      </c>
      <c r="F357" s="17"/>
      <c r="G357" s="18" t="n">
        <f aca="false">G358+G361</f>
        <v>300</v>
      </c>
      <c r="H357" s="18" t="n">
        <f aca="false">H358+H361</f>
        <v>2000</v>
      </c>
    </row>
    <row r="358" customFormat="false" ht="15" hidden="false" customHeight="false" outlineLevel="0" collapsed="false">
      <c r="A358" s="16" t="s">
        <v>329</v>
      </c>
      <c r="B358" s="17" t="s">
        <v>45</v>
      </c>
      <c r="C358" s="17" t="s">
        <v>210</v>
      </c>
      <c r="D358" s="17" t="s">
        <v>47</v>
      </c>
      <c r="E358" s="17" t="s">
        <v>330</v>
      </c>
      <c r="F358" s="17"/>
      <c r="G358" s="18" t="n">
        <f aca="false">G359</f>
        <v>300</v>
      </c>
      <c r="H358" s="18" t="n">
        <f aca="false">H359</f>
        <v>1000</v>
      </c>
    </row>
    <row r="359" customFormat="false" ht="30" hidden="false" customHeight="false" outlineLevel="0" collapsed="false">
      <c r="A359" s="19" t="s">
        <v>34</v>
      </c>
      <c r="B359" s="17" t="s">
        <v>45</v>
      </c>
      <c r="C359" s="17" t="s">
        <v>210</v>
      </c>
      <c r="D359" s="17" t="s">
        <v>47</v>
      </c>
      <c r="E359" s="17" t="s">
        <v>330</v>
      </c>
      <c r="F359" s="17" t="s">
        <v>35</v>
      </c>
      <c r="G359" s="18" t="n">
        <f aca="false">G360</f>
        <v>300</v>
      </c>
      <c r="H359" s="18" t="n">
        <f aca="false">H360</f>
        <v>1000</v>
      </c>
    </row>
    <row r="360" customFormat="false" ht="45" hidden="false" customHeight="false" outlineLevel="0" collapsed="false">
      <c r="A360" s="20" t="s">
        <v>36</v>
      </c>
      <c r="B360" s="17" t="s">
        <v>45</v>
      </c>
      <c r="C360" s="17" t="s">
        <v>210</v>
      </c>
      <c r="D360" s="17" t="s">
        <v>47</v>
      </c>
      <c r="E360" s="17" t="s">
        <v>330</v>
      </c>
      <c r="F360" s="17" t="s">
        <v>37</v>
      </c>
      <c r="G360" s="18" t="n">
        <v>300</v>
      </c>
      <c r="H360" s="18" t="n">
        <v>1000</v>
      </c>
    </row>
    <row r="361" customFormat="false" ht="30" hidden="false" customHeight="false" outlineLevel="0" collapsed="false">
      <c r="A361" s="16" t="s">
        <v>331</v>
      </c>
      <c r="B361" s="17" t="s">
        <v>45</v>
      </c>
      <c r="C361" s="17" t="s">
        <v>210</v>
      </c>
      <c r="D361" s="17" t="s">
        <v>47</v>
      </c>
      <c r="E361" s="17" t="s">
        <v>332</v>
      </c>
      <c r="F361" s="17"/>
      <c r="G361" s="18" t="n">
        <f aca="false">G362</f>
        <v>0</v>
      </c>
      <c r="H361" s="18" t="n">
        <f aca="false">H362</f>
        <v>1000</v>
      </c>
    </row>
    <row r="362" customFormat="false" ht="30" hidden="false" customHeight="false" outlineLevel="0" collapsed="false">
      <c r="A362" s="19" t="s">
        <v>34</v>
      </c>
      <c r="B362" s="17" t="s">
        <v>45</v>
      </c>
      <c r="C362" s="17" t="s">
        <v>210</v>
      </c>
      <c r="D362" s="17" t="s">
        <v>47</v>
      </c>
      <c r="E362" s="17" t="s">
        <v>332</v>
      </c>
      <c r="F362" s="17" t="s">
        <v>333</v>
      </c>
      <c r="G362" s="18" t="n">
        <f aca="false">G363</f>
        <v>0</v>
      </c>
      <c r="H362" s="18" t="n">
        <f aca="false">H363</f>
        <v>1000</v>
      </c>
    </row>
    <row r="363" customFormat="false" ht="45" hidden="false" customHeight="false" outlineLevel="0" collapsed="false">
      <c r="A363" s="20" t="s">
        <v>36</v>
      </c>
      <c r="B363" s="17" t="s">
        <v>45</v>
      </c>
      <c r="C363" s="17" t="s">
        <v>210</v>
      </c>
      <c r="D363" s="17" t="s">
        <v>47</v>
      </c>
      <c r="E363" s="17" t="s">
        <v>332</v>
      </c>
      <c r="F363" s="17" t="s">
        <v>37</v>
      </c>
      <c r="G363" s="18" t="n">
        <v>0</v>
      </c>
      <c r="H363" s="18" t="n">
        <v>1000</v>
      </c>
    </row>
    <row r="364" customFormat="false" ht="15" hidden="false" customHeight="false" outlineLevel="0" collapsed="false">
      <c r="A364" s="16" t="s">
        <v>334</v>
      </c>
      <c r="B364" s="17" t="s">
        <v>45</v>
      </c>
      <c r="C364" s="17" t="s">
        <v>210</v>
      </c>
      <c r="D364" s="17" t="s">
        <v>25</v>
      </c>
      <c r="E364" s="17"/>
      <c r="F364" s="17"/>
      <c r="G364" s="18" t="n">
        <f aca="false">G371+G365</f>
        <v>85515</v>
      </c>
      <c r="H364" s="18" t="n">
        <f aca="false">H371+H365</f>
        <v>91843</v>
      </c>
    </row>
    <row r="365" customFormat="false" ht="45" hidden="false" customHeight="false" outlineLevel="0" collapsed="false">
      <c r="A365" s="20" t="s">
        <v>281</v>
      </c>
      <c r="B365" s="17" t="s">
        <v>45</v>
      </c>
      <c r="C365" s="17" t="s">
        <v>210</v>
      </c>
      <c r="D365" s="17" t="s">
        <v>25</v>
      </c>
      <c r="E365" s="17" t="s">
        <v>282</v>
      </c>
      <c r="F365" s="17"/>
      <c r="G365" s="18" t="n">
        <f aca="false">G366</f>
        <v>4050</v>
      </c>
      <c r="H365" s="18" t="n">
        <f aca="false">H366</f>
        <v>5893</v>
      </c>
    </row>
    <row r="366" customFormat="false" ht="30" hidden="false" customHeight="false" outlineLevel="0" collapsed="false">
      <c r="A366" s="20" t="s">
        <v>335</v>
      </c>
      <c r="B366" s="17" t="s">
        <v>45</v>
      </c>
      <c r="C366" s="17" t="s">
        <v>210</v>
      </c>
      <c r="D366" s="17" t="s">
        <v>25</v>
      </c>
      <c r="E366" s="17" t="s">
        <v>336</v>
      </c>
      <c r="F366" s="17"/>
      <c r="G366" s="18" t="n">
        <f aca="false">G367</f>
        <v>4050</v>
      </c>
      <c r="H366" s="18" t="n">
        <f aca="false">H367</f>
        <v>5893</v>
      </c>
    </row>
    <row r="367" customFormat="false" ht="30" hidden="false" customHeight="false" outlineLevel="0" collapsed="false">
      <c r="A367" s="16" t="s">
        <v>337</v>
      </c>
      <c r="B367" s="17" t="s">
        <v>45</v>
      </c>
      <c r="C367" s="17" t="s">
        <v>210</v>
      </c>
      <c r="D367" s="17" t="s">
        <v>25</v>
      </c>
      <c r="E367" s="17" t="s">
        <v>338</v>
      </c>
      <c r="F367" s="17"/>
      <c r="G367" s="18" t="n">
        <f aca="false">G368</f>
        <v>4050</v>
      </c>
      <c r="H367" s="18" t="n">
        <f aca="false">H368</f>
        <v>5893</v>
      </c>
    </row>
    <row r="368" customFormat="false" ht="45" hidden="false" customHeight="false" outlineLevel="0" collapsed="false">
      <c r="A368" s="19" t="s">
        <v>339</v>
      </c>
      <c r="B368" s="17" t="s">
        <v>45</v>
      </c>
      <c r="C368" s="17" t="s">
        <v>210</v>
      </c>
      <c r="D368" s="17" t="s">
        <v>25</v>
      </c>
      <c r="E368" s="17" t="s">
        <v>340</v>
      </c>
      <c r="F368" s="17"/>
      <c r="G368" s="18" t="n">
        <f aca="false">G369</f>
        <v>4050</v>
      </c>
      <c r="H368" s="18" t="n">
        <f aca="false">H369</f>
        <v>5893</v>
      </c>
    </row>
    <row r="369" customFormat="false" ht="30" hidden="false" customHeight="false" outlineLevel="0" collapsed="false">
      <c r="A369" s="20" t="s">
        <v>34</v>
      </c>
      <c r="B369" s="17" t="s">
        <v>45</v>
      </c>
      <c r="C369" s="17" t="s">
        <v>210</v>
      </c>
      <c r="D369" s="17" t="s">
        <v>25</v>
      </c>
      <c r="E369" s="17" t="s">
        <v>340</v>
      </c>
      <c r="F369" s="17" t="s">
        <v>35</v>
      </c>
      <c r="G369" s="18" t="n">
        <f aca="false">G370</f>
        <v>4050</v>
      </c>
      <c r="H369" s="18" t="n">
        <f aca="false">H370</f>
        <v>5893</v>
      </c>
    </row>
    <row r="370" customFormat="false" ht="45" hidden="false" customHeight="false" outlineLevel="0" collapsed="false">
      <c r="A370" s="20" t="s">
        <v>36</v>
      </c>
      <c r="B370" s="17" t="s">
        <v>45</v>
      </c>
      <c r="C370" s="17" t="s">
        <v>210</v>
      </c>
      <c r="D370" s="17" t="s">
        <v>25</v>
      </c>
      <c r="E370" s="17" t="s">
        <v>340</v>
      </c>
      <c r="F370" s="17" t="s">
        <v>37</v>
      </c>
      <c r="G370" s="18" t="n">
        <v>4050</v>
      </c>
      <c r="H370" s="18" t="n">
        <v>5893</v>
      </c>
    </row>
    <row r="371" customFormat="false" ht="45" hidden="false" customHeight="false" outlineLevel="0" collapsed="false">
      <c r="A371" s="16" t="s">
        <v>211</v>
      </c>
      <c r="B371" s="17" t="s">
        <v>45</v>
      </c>
      <c r="C371" s="17" t="s">
        <v>210</v>
      </c>
      <c r="D371" s="17" t="s">
        <v>25</v>
      </c>
      <c r="E371" s="17" t="s">
        <v>212</v>
      </c>
      <c r="F371" s="17"/>
      <c r="G371" s="18" t="n">
        <f aca="false">G372</f>
        <v>81465</v>
      </c>
      <c r="H371" s="18" t="n">
        <f aca="false">H372</f>
        <v>85950</v>
      </c>
    </row>
    <row r="372" customFormat="false" ht="45" hidden="false" customHeight="false" outlineLevel="0" collapsed="false">
      <c r="A372" s="19" t="s">
        <v>213</v>
      </c>
      <c r="B372" s="17" t="s">
        <v>45</v>
      </c>
      <c r="C372" s="17" t="s">
        <v>210</v>
      </c>
      <c r="D372" s="17" t="s">
        <v>25</v>
      </c>
      <c r="E372" s="17" t="s">
        <v>214</v>
      </c>
      <c r="F372" s="17"/>
      <c r="G372" s="18" t="n">
        <f aca="false">G373</f>
        <v>81465</v>
      </c>
      <c r="H372" s="18" t="n">
        <f aca="false">H373</f>
        <v>85950</v>
      </c>
    </row>
    <row r="373" customFormat="false" ht="79.5" hidden="false" customHeight="true" outlineLevel="0" collapsed="false">
      <c r="A373" s="19" t="s">
        <v>220</v>
      </c>
      <c r="B373" s="17" t="s">
        <v>45</v>
      </c>
      <c r="C373" s="17" t="s">
        <v>210</v>
      </c>
      <c r="D373" s="17" t="s">
        <v>25</v>
      </c>
      <c r="E373" s="17" t="s">
        <v>216</v>
      </c>
      <c r="F373" s="17"/>
      <c r="G373" s="18" t="n">
        <f aca="false">G374+G377+G383+G386+G380</f>
        <v>81465</v>
      </c>
      <c r="H373" s="18" t="n">
        <f aca="false">H374+H377+H383+H386+H380</f>
        <v>85950</v>
      </c>
    </row>
    <row r="374" customFormat="false" ht="45" hidden="false" customHeight="false" outlineLevel="0" collapsed="false">
      <c r="A374" s="16" t="s">
        <v>341</v>
      </c>
      <c r="B374" s="17" t="s">
        <v>45</v>
      </c>
      <c r="C374" s="17" t="s">
        <v>210</v>
      </c>
      <c r="D374" s="17" t="s">
        <v>25</v>
      </c>
      <c r="E374" s="17" t="s">
        <v>342</v>
      </c>
      <c r="F374" s="17"/>
      <c r="G374" s="18" t="n">
        <f aca="false">G375</f>
        <v>20965</v>
      </c>
      <c r="H374" s="18" t="n">
        <f aca="false">H375</f>
        <v>21450</v>
      </c>
    </row>
    <row r="375" customFormat="false" ht="45" hidden="false" customHeight="false" outlineLevel="0" collapsed="false">
      <c r="A375" s="19" t="s">
        <v>114</v>
      </c>
      <c r="B375" s="17" t="s">
        <v>45</v>
      </c>
      <c r="C375" s="17" t="s">
        <v>210</v>
      </c>
      <c r="D375" s="17" t="s">
        <v>25</v>
      </c>
      <c r="E375" s="17" t="s">
        <v>342</v>
      </c>
      <c r="F375" s="17" t="s">
        <v>115</v>
      </c>
      <c r="G375" s="18" t="n">
        <f aca="false">G376</f>
        <v>20965</v>
      </c>
      <c r="H375" s="18" t="n">
        <f aca="false">H376</f>
        <v>21450</v>
      </c>
    </row>
    <row r="376" customFormat="false" ht="15" hidden="false" customHeight="false" outlineLevel="0" collapsed="false">
      <c r="A376" s="19" t="s">
        <v>116</v>
      </c>
      <c r="B376" s="17" t="s">
        <v>45</v>
      </c>
      <c r="C376" s="17" t="s">
        <v>210</v>
      </c>
      <c r="D376" s="17" t="s">
        <v>25</v>
      </c>
      <c r="E376" s="17" t="s">
        <v>342</v>
      </c>
      <c r="F376" s="17" t="s">
        <v>117</v>
      </c>
      <c r="G376" s="18" t="n">
        <v>20965</v>
      </c>
      <c r="H376" s="18" t="n">
        <v>21450</v>
      </c>
    </row>
    <row r="377" customFormat="false" ht="30" hidden="false" customHeight="false" outlineLevel="0" collapsed="false">
      <c r="A377" s="19" t="s">
        <v>343</v>
      </c>
      <c r="B377" s="17" t="s">
        <v>45</v>
      </c>
      <c r="C377" s="17" t="s">
        <v>210</v>
      </c>
      <c r="D377" s="17" t="s">
        <v>25</v>
      </c>
      <c r="E377" s="17" t="s">
        <v>344</v>
      </c>
      <c r="F377" s="17"/>
      <c r="G377" s="18" t="n">
        <f aca="false">G378</f>
        <v>11000</v>
      </c>
      <c r="H377" s="18" t="n">
        <f aca="false">H378</f>
        <v>11000</v>
      </c>
    </row>
    <row r="378" customFormat="false" ht="45" hidden="false" customHeight="false" outlineLevel="0" collapsed="false">
      <c r="A378" s="19" t="s">
        <v>114</v>
      </c>
      <c r="B378" s="17" t="s">
        <v>45</v>
      </c>
      <c r="C378" s="17" t="s">
        <v>210</v>
      </c>
      <c r="D378" s="17" t="s">
        <v>25</v>
      </c>
      <c r="E378" s="17" t="s">
        <v>344</v>
      </c>
      <c r="F378" s="17" t="s">
        <v>115</v>
      </c>
      <c r="G378" s="18" t="n">
        <f aca="false">G379</f>
        <v>11000</v>
      </c>
      <c r="H378" s="18" t="n">
        <f aca="false">H379</f>
        <v>11000</v>
      </c>
    </row>
    <row r="379" customFormat="false" ht="15" hidden="false" customHeight="false" outlineLevel="0" collapsed="false">
      <c r="A379" s="19" t="s">
        <v>116</v>
      </c>
      <c r="B379" s="17" t="s">
        <v>45</v>
      </c>
      <c r="C379" s="17" t="s">
        <v>210</v>
      </c>
      <c r="D379" s="17" t="s">
        <v>25</v>
      </c>
      <c r="E379" s="17" t="s">
        <v>344</v>
      </c>
      <c r="F379" s="17" t="s">
        <v>117</v>
      </c>
      <c r="G379" s="18" t="n">
        <v>11000</v>
      </c>
      <c r="H379" s="18" t="n">
        <v>11000</v>
      </c>
    </row>
    <row r="380" customFormat="false" ht="45" hidden="false" customHeight="false" outlineLevel="0" collapsed="false">
      <c r="A380" s="19" t="s">
        <v>345</v>
      </c>
      <c r="B380" s="17" t="s">
        <v>45</v>
      </c>
      <c r="C380" s="17" t="s">
        <v>210</v>
      </c>
      <c r="D380" s="17" t="s">
        <v>25</v>
      </c>
      <c r="E380" s="17" t="s">
        <v>346</v>
      </c>
      <c r="F380" s="17"/>
      <c r="G380" s="18" t="n">
        <f aca="false">G381</f>
        <v>26000</v>
      </c>
      <c r="H380" s="18" t="n">
        <f aca="false">H381</f>
        <v>30000</v>
      </c>
    </row>
    <row r="381" customFormat="false" ht="45" hidden="false" customHeight="false" outlineLevel="0" collapsed="false">
      <c r="A381" s="19" t="s">
        <v>114</v>
      </c>
      <c r="B381" s="17" t="s">
        <v>45</v>
      </c>
      <c r="C381" s="17" t="s">
        <v>210</v>
      </c>
      <c r="D381" s="17" t="s">
        <v>25</v>
      </c>
      <c r="E381" s="17" t="s">
        <v>346</v>
      </c>
      <c r="F381" s="17" t="s">
        <v>115</v>
      </c>
      <c r="G381" s="18" t="n">
        <f aca="false">G382</f>
        <v>26000</v>
      </c>
      <c r="H381" s="18" t="n">
        <f aca="false">H382</f>
        <v>30000</v>
      </c>
    </row>
    <row r="382" customFormat="false" ht="15" hidden="false" customHeight="false" outlineLevel="0" collapsed="false">
      <c r="A382" s="19" t="s">
        <v>116</v>
      </c>
      <c r="B382" s="17" t="s">
        <v>45</v>
      </c>
      <c r="C382" s="17" t="s">
        <v>210</v>
      </c>
      <c r="D382" s="17" t="s">
        <v>25</v>
      </c>
      <c r="E382" s="17" t="s">
        <v>346</v>
      </c>
      <c r="F382" s="17" t="s">
        <v>117</v>
      </c>
      <c r="G382" s="18" t="n">
        <v>26000</v>
      </c>
      <c r="H382" s="18" t="n">
        <v>30000</v>
      </c>
    </row>
    <row r="383" customFormat="false" ht="15" hidden="false" customHeight="false" outlineLevel="0" collapsed="false">
      <c r="A383" s="16" t="s">
        <v>347</v>
      </c>
      <c r="B383" s="17" t="s">
        <v>45</v>
      </c>
      <c r="C383" s="17" t="s">
        <v>210</v>
      </c>
      <c r="D383" s="17" t="s">
        <v>25</v>
      </c>
      <c r="E383" s="17" t="s">
        <v>348</v>
      </c>
      <c r="F383" s="17"/>
      <c r="G383" s="18" t="n">
        <f aca="false">G384</f>
        <v>11500</v>
      </c>
      <c r="H383" s="18" t="n">
        <f aca="false">H384</f>
        <v>11500</v>
      </c>
    </row>
    <row r="384" customFormat="false" ht="45" hidden="false" customHeight="false" outlineLevel="0" collapsed="false">
      <c r="A384" s="19" t="s">
        <v>114</v>
      </c>
      <c r="B384" s="17" t="s">
        <v>45</v>
      </c>
      <c r="C384" s="17" t="s">
        <v>210</v>
      </c>
      <c r="D384" s="17" t="s">
        <v>25</v>
      </c>
      <c r="E384" s="17" t="s">
        <v>348</v>
      </c>
      <c r="F384" s="17" t="s">
        <v>115</v>
      </c>
      <c r="G384" s="18" t="n">
        <f aca="false">G385</f>
        <v>11500</v>
      </c>
      <c r="H384" s="18" t="n">
        <f aca="false">H385</f>
        <v>11500</v>
      </c>
    </row>
    <row r="385" customFormat="false" ht="15" hidden="false" customHeight="false" outlineLevel="0" collapsed="false">
      <c r="A385" s="19" t="s">
        <v>116</v>
      </c>
      <c r="B385" s="17" t="s">
        <v>45</v>
      </c>
      <c r="C385" s="17" t="s">
        <v>210</v>
      </c>
      <c r="D385" s="17" t="s">
        <v>25</v>
      </c>
      <c r="E385" s="17" t="s">
        <v>348</v>
      </c>
      <c r="F385" s="17" t="s">
        <v>117</v>
      </c>
      <c r="G385" s="18" t="n">
        <v>11500</v>
      </c>
      <c r="H385" s="18" t="n">
        <v>11500</v>
      </c>
    </row>
    <row r="386" customFormat="false" ht="20.25" hidden="false" customHeight="true" outlineLevel="0" collapsed="false">
      <c r="A386" s="19" t="s">
        <v>349</v>
      </c>
      <c r="B386" s="17" t="s">
        <v>45</v>
      </c>
      <c r="C386" s="17" t="s">
        <v>210</v>
      </c>
      <c r="D386" s="17" t="s">
        <v>25</v>
      </c>
      <c r="E386" s="17" t="s">
        <v>350</v>
      </c>
      <c r="F386" s="17"/>
      <c r="G386" s="18" t="n">
        <f aca="false">G387</f>
        <v>12000</v>
      </c>
      <c r="H386" s="18" t="n">
        <f aca="false">H387</f>
        <v>12000</v>
      </c>
    </row>
    <row r="387" customFormat="false" ht="45" hidden="false" customHeight="false" outlineLevel="0" collapsed="false">
      <c r="A387" s="19" t="s">
        <v>114</v>
      </c>
      <c r="B387" s="17" t="s">
        <v>45</v>
      </c>
      <c r="C387" s="17" t="s">
        <v>210</v>
      </c>
      <c r="D387" s="17" t="s">
        <v>25</v>
      </c>
      <c r="E387" s="17" t="s">
        <v>350</v>
      </c>
      <c r="F387" s="17" t="s">
        <v>115</v>
      </c>
      <c r="G387" s="18" t="n">
        <f aca="false">G388</f>
        <v>12000</v>
      </c>
      <c r="H387" s="18" t="n">
        <f aca="false">H388</f>
        <v>12000</v>
      </c>
    </row>
    <row r="388" customFormat="false" ht="15" hidden="false" customHeight="false" outlineLevel="0" collapsed="false">
      <c r="A388" s="19" t="s">
        <v>116</v>
      </c>
      <c r="B388" s="17" t="s">
        <v>45</v>
      </c>
      <c r="C388" s="17" t="s">
        <v>210</v>
      </c>
      <c r="D388" s="17" t="s">
        <v>25</v>
      </c>
      <c r="E388" s="17" t="s">
        <v>350</v>
      </c>
      <c r="F388" s="17" t="s">
        <v>117</v>
      </c>
      <c r="G388" s="18" t="n">
        <v>12000</v>
      </c>
      <c r="H388" s="18" t="n">
        <v>12000</v>
      </c>
    </row>
    <row r="389" customFormat="false" ht="30" hidden="false" customHeight="false" outlineLevel="0" collapsed="false">
      <c r="A389" s="19" t="s">
        <v>351</v>
      </c>
      <c r="B389" s="17" t="s">
        <v>45</v>
      </c>
      <c r="C389" s="17" t="s">
        <v>210</v>
      </c>
      <c r="D389" s="17" t="s">
        <v>210</v>
      </c>
      <c r="E389" s="17"/>
      <c r="F389" s="17"/>
      <c r="G389" s="18" t="n">
        <f aca="false">G413+G408+G390+G400</f>
        <v>19165</v>
      </c>
      <c r="H389" s="18" t="n">
        <f aca="false">H413+H408+H390+H400</f>
        <v>19775</v>
      </c>
    </row>
    <row r="390" customFormat="false" ht="45" hidden="false" customHeight="false" outlineLevel="0" collapsed="false">
      <c r="A390" s="19" t="s">
        <v>281</v>
      </c>
      <c r="B390" s="17" t="s">
        <v>45</v>
      </c>
      <c r="C390" s="17" t="s">
        <v>210</v>
      </c>
      <c r="D390" s="17" t="s">
        <v>210</v>
      </c>
      <c r="E390" s="17" t="s">
        <v>282</v>
      </c>
      <c r="F390" s="17"/>
      <c r="G390" s="18" t="n">
        <f aca="false">G391</f>
        <v>10050</v>
      </c>
      <c r="H390" s="18" t="n">
        <f aca="false">H391</f>
        <v>10160</v>
      </c>
    </row>
    <row r="391" customFormat="false" ht="30" hidden="false" customHeight="false" outlineLevel="0" collapsed="false">
      <c r="A391" s="16" t="s">
        <v>335</v>
      </c>
      <c r="B391" s="17" t="s">
        <v>45</v>
      </c>
      <c r="C391" s="17" t="s">
        <v>210</v>
      </c>
      <c r="D391" s="17" t="s">
        <v>210</v>
      </c>
      <c r="E391" s="17" t="s">
        <v>336</v>
      </c>
      <c r="F391" s="17"/>
      <c r="G391" s="18" t="n">
        <f aca="false">G392</f>
        <v>10050</v>
      </c>
      <c r="H391" s="18" t="n">
        <f aca="false">H392</f>
        <v>10160</v>
      </c>
    </row>
    <row r="392" customFormat="false" ht="30" hidden="false" customHeight="false" outlineLevel="0" collapsed="false">
      <c r="A392" s="16" t="s">
        <v>297</v>
      </c>
      <c r="B392" s="17" t="s">
        <v>45</v>
      </c>
      <c r="C392" s="17" t="s">
        <v>210</v>
      </c>
      <c r="D392" s="17" t="s">
        <v>210</v>
      </c>
      <c r="E392" s="17" t="s">
        <v>352</v>
      </c>
      <c r="F392" s="17"/>
      <c r="G392" s="18" t="n">
        <f aca="false">G393</f>
        <v>10050</v>
      </c>
      <c r="H392" s="18" t="n">
        <f aca="false">H393</f>
        <v>10160</v>
      </c>
    </row>
    <row r="393" customFormat="false" ht="30" hidden="false" customHeight="false" outlineLevel="0" collapsed="false">
      <c r="A393" s="20" t="s">
        <v>353</v>
      </c>
      <c r="B393" s="17" t="s">
        <v>45</v>
      </c>
      <c r="C393" s="17" t="s">
        <v>210</v>
      </c>
      <c r="D393" s="17" t="s">
        <v>210</v>
      </c>
      <c r="E393" s="17" t="s">
        <v>354</v>
      </c>
      <c r="F393" s="17"/>
      <c r="G393" s="18" t="n">
        <f aca="false">G394+G396+G398</f>
        <v>10050</v>
      </c>
      <c r="H393" s="18" t="n">
        <f aca="false">H394+H396+H398</f>
        <v>10160</v>
      </c>
    </row>
    <row r="394" customFormat="false" ht="75" hidden="false" customHeight="false" outlineLevel="0" collapsed="false">
      <c r="A394" s="20" t="s">
        <v>30</v>
      </c>
      <c r="B394" s="17" t="s">
        <v>45</v>
      </c>
      <c r="C394" s="17" t="s">
        <v>210</v>
      </c>
      <c r="D394" s="17" t="s">
        <v>210</v>
      </c>
      <c r="E394" s="17" t="s">
        <v>354</v>
      </c>
      <c r="F394" s="17" t="n">
        <v>100</v>
      </c>
      <c r="G394" s="18" t="n">
        <f aca="false">G395</f>
        <v>5617</v>
      </c>
      <c r="H394" s="18" t="n">
        <f aca="false">H395</f>
        <v>5617</v>
      </c>
    </row>
    <row r="395" customFormat="false" ht="30" hidden="false" customHeight="false" outlineLevel="0" collapsed="false">
      <c r="A395" s="20" t="s">
        <v>86</v>
      </c>
      <c r="B395" s="17" t="s">
        <v>45</v>
      </c>
      <c r="C395" s="17" t="s">
        <v>210</v>
      </c>
      <c r="D395" s="17" t="s">
        <v>210</v>
      </c>
      <c r="E395" s="17" t="s">
        <v>354</v>
      </c>
      <c r="F395" s="17" t="n">
        <v>110</v>
      </c>
      <c r="G395" s="18" t="n">
        <v>5617</v>
      </c>
      <c r="H395" s="18" t="n">
        <v>5617</v>
      </c>
    </row>
    <row r="396" customFormat="false" ht="30" hidden="false" customHeight="false" outlineLevel="0" collapsed="false">
      <c r="A396" s="20" t="s">
        <v>34</v>
      </c>
      <c r="B396" s="17" t="s">
        <v>45</v>
      </c>
      <c r="C396" s="17" t="s">
        <v>210</v>
      </c>
      <c r="D396" s="17" t="s">
        <v>210</v>
      </c>
      <c r="E396" s="17" t="s">
        <v>354</v>
      </c>
      <c r="F396" s="17" t="n">
        <v>200</v>
      </c>
      <c r="G396" s="18" t="n">
        <f aca="false">G397</f>
        <v>4425</v>
      </c>
      <c r="H396" s="18" t="n">
        <f aca="false">H397</f>
        <v>4535</v>
      </c>
    </row>
    <row r="397" customFormat="false" ht="45" hidden="false" customHeight="false" outlineLevel="0" collapsed="false">
      <c r="A397" s="20" t="s">
        <v>36</v>
      </c>
      <c r="B397" s="17" t="s">
        <v>45</v>
      </c>
      <c r="C397" s="17" t="s">
        <v>210</v>
      </c>
      <c r="D397" s="17" t="s">
        <v>210</v>
      </c>
      <c r="E397" s="17" t="s">
        <v>354</v>
      </c>
      <c r="F397" s="17" t="n">
        <v>240</v>
      </c>
      <c r="G397" s="18" t="n">
        <v>4425</v>
      </c>
      <c r="H397" s="18" t="n">
        <v>4535</v>
      </c>
    </row>
    <row r="398" customFormat="false" ht="15" hidden="false" customHeight="false" outlineLevel="0" collapsed="false">
      <c r="A398" s="20" t="s">
        <v>38</v>
      </c>
      <c r="B398" s="17" t="s">
        <v>45</v>
      </c>
      <c r="C398" s="17" t="s">
        <v>210</v>
      </c>
      <c r="D398" s="17" t="s">
        <v>210</v>
      </c>
      <c r="E398" s="17" t="s">
        <v>354</v>
      </c>
      <c r="F398" s="17" t="n">
        <v>800</v>
      </c>
      <c r="G398" s="18" t="n">
        <f aca="false">G399</f>
        <v>8</v>
      </c>
      <c r="H398" s="18" t="n">
        <f aca="false">H399</f>
        <v>8</v>
      </c>
    </row>
    <row r="399" customFormat="false" ht="15" hidden="false" customHeight="false" outlineLevel="0" collapsed="false">
      <c r="A399" s="20" t="s">
        <v>40</v>
      </c>
      <c r="B399" s="17" t="s">
        <v>45</v>
      </c>
      <c r="C399" s="17" t="s">
        <v>210</v>
      </c>
      <c r="D399" s="17" t="s">
        <v>210</v>
      </c>
      <c r="E399" s="17" t="s">
        <v>354</v>
      </c>
      <c r="F399" s="17" t="n">
        <v>850</v>
      </c>
      <c r="G399" s="18" t="n">
        <v>8</v>
      </c>
      <c r="H399" s="18" t="n">
        <v>8</v>
      </c>
    </row>
    <row r="400" customFormat="false" ht="45" hidden="false" customHeight="false" outlineLevel="0" collapsed="false">
      <c r="A400" s="16" t="s">
        <v>211</v>
      </c>
      <c r="B400" s="27" t="s">
        <v>45</v>
      </c>
      <c r="C400" s="17" t="s">
        <v>210</v>
      </c>
      <c r="D400" s="17" t="s">
        <v>210</v>
      </c>
      <c r="E400" s="17" t="s">
        <v>212</v>
      </c>
      <c r="F400" s="17"/>
      <c r="G400" s="18" t="n">
        <f aca="false">G401</f>
        <v>540</v>
      </c>
      <c r="H400" s="18" t="n">
        <f aca="false">H401</f>
        <v>540</v>
      </c>
    </row>
    <row r="401" customFormat="false" ht="45" hidden="false" customHeight="false" outlineLevel="0" collapsed="false">
      <c r="A401" s="19" t="s">
        <v>213</v>
      </c>
      <c r="B401" s="27" t="s">
        <v>45</v>
      </c>
      <c r="C401" s="17" t="s">
        <v>210</v>
      </c>
      <c r="D401" s="17" t="s">
        <v>210</v>
      </c>
      <c r="E401" s="17" t="s">
        <v>214</v>
      </c>
      <c r="F401" s="17"/>
      <c r="G401" s="18" t="n">
        <f aca="false">G402</f>
        <v>540</v>
      </c>
      <c r="H401" s="18" t="n">
        <f aca="false">H402</f>
        <v>540</v>
      </c>
    </row>
    <row r="402" customFormat="false" ht="90" hidden="false" customHeight="false" outlineLevel="0" collapsed="false">
      <c r="A402" s="19" t="s">
        <v>220</v>
      </c>
      <c r="B402" s="27" t="s">
        <v>45</v>
      </c>
      <c r="C402" s="17" t="s">
        <v>210</v>
      </c>
      <c r="D402" s="17" t="s">
        <v>210</v>
      </c>
      <c r="E402" s="17" t="s">
        <v>216</v>
      </c>
      <c r="F402" s="17"/>
      <c r="G402" s="18" t="n">
        <f aca="false">G403</f>
        <v>540</v>
      </c>
      <c r="H402" s="18" t="n">
        <f aca="false">H403</f>
        <v>540</v>
      </c>
    </row>
    <row r="403" customFormat="false" ht="60" hidden="false" customHeight="false" outlineLevel="0" collapsed="false">
      <c r="A403" s="28" t="s">
        <v>355</v>
      </c>
      <c r="B403" s="27" t="s">
        <v>45</v>
      </c>
      <c r="C403" s="17" t="s">
        <v>210</v>
      </c>
      <c r="D403" s="17" t="s">
        <v>210</v>
      </c>
      <c r="E403" s="27" t="s">
        <v>356</v>
      </c>
      <c r="F403" s="27"/>
      <c r="G403" s="18" t="n">
        <f aca="false">G404+G406</f>
        <v>540</v>
      </c>
      <c r="H403" s="18" t="n">
        <f aca="false">H404+H406</f>
        <v>540</v>
      </c>
    </row>
    <row r="404" customFormat="false" ht="75" hidden="false" customHeight="false" outlineLevel="0" collapsed="false">
      <c r="A404" s="19" t="s">
        <v>30</v>
      </c>
      <c r="B404" s="27" t="s">
        <v>45</v>
      </c>
      <c r="C404" s="17" t="s">
        <v>210</v>
      </c>
      <c r="D404" s="17" t="s">
        <v>210</v>
      </c>
      <c r="E404" s="27" t="s">
        <v>356</v>
      </c>
      <c r="F404" s="27" t="s">
        <v>31</v>
      </c>
      <c r="G404" s="18" t="n">
        <f aca="false">G405</f>
        <v>513</v>
      </c>
      <c r="H404" s="18" t="n">
        <f aca="false">H405</f>
        <v>513</v>
      </c>
    </row>
    <row r="405" customFormat="false" ht="30" hidden="false" customHeight="false" outlineLevel="0" collapsed="false">
      <c r="A405" s="19" t="s">
        <v>32</v>
      </c>
      <c r="B405" s="27" t="s">
        <v>45</v>
      </c>
      <c r="C405" s="17" t="s">
        <v>210</v>
      </c>
      <c r="D405" s="17" t="s">
        <v>210</v>
      </c>
      <c r="E405" s="27" t="s">
        <v>356</v>
      </c>
      <c r="F405" s="27" t="s">
        <v>33</v>
      </c>
      <c r="G405" s="18" t="n">
        <v>513</v>
      </c>
      <c r="H405" s="18" t="n">
        <v>513</v>
      </c>
    </row>
    <row r="406" customFormat="false" ht="30" hidden="false" customHeight="false" outlineLevel="0" collapsed="false">
      <c r="A406" s="28" t="s">
        <v>34</v>
      </c>
      <c r="B406" s="27" t="s">
        <v>45</v>
      </c>
      <c r="C406" s="17" t="s">
        <v>210</v>
      </c>
      <c r="D406" s="17" t="s">
        <v>210</v>
      </c>
      <c r="E406" s="27" t="s">
        <v>356</v>
      </c>
      <c r="F406" s="27" t="s">
        <v>35</v>
      </c>
      <c r="G406" s="18" t="n">
        <f aca="false">G407</f>
        <v>27</v>
      </c>
      <c r="H406" s="18" t="n">
        <f aca="false">H407</f>
        <v>27</v>
      </c>
    </row>
    <row r="407" customFormat="false" ht="45" hidden="false" customHeight="false" outlineLevel="0" collapsed="false">
      <c r="A407" s="28" t="s">
        <v>36</v>
      </c>
      <c r="B407" s="27" t="s">
        <v>45</v>
      </c>
      <c r="C407" s="17" t="s">
        <v>210</v>
      </c>
      <c r="D407" s="17" t="s">
        <v>210</v>
      </c>
      <c r="E407" s="27" t="s">
        <v>356</v>
      </c>
      <c r="F407" s="27" t="s">
        <v>37</v>
      </c>
      <c r="G407" s="18" t="n">
        <v>27</v>
      </c>
      <c r="H407" s="18" t="n">
        <v>27</v>
      </c>
    </row>
    <row r="408" customFormat="false" ht="60" hidden="false" customHeight="false" outlineLevel="0" collapsed="false">
      <c r="A408" s="20" t="s">
        <v>62</v>
      </c>
      <c r="B408" s="17" t="s">
        <v>45</v>
      </c>
      <c r="C408" s="17" t="s">
        <v>210</v>
      </c>
      <c r="D408" s="17" t="s">
        <v>210</v>
      </c>
      <c r="E408" s="17" t="s">
        <v>357</v>
      </c>
      <c r="F408" s="17"/>
      <c r="G408" s="18" t="n">
        <f aca="false">G409</f>
        <v>1075</v>
      </c>
      <c r="H408" s="18" t="n">
        <f aca="false">H409</f>
        <v>1075</v>
      </c>
    </row>
    <row r="409" customFormat="false" ht="45" hidden="false" customHeight="false" outlineLevel="0" collapsed="false">
      <c r="A409" s="16" t="s">
        <v>358</v>
      </c>
      <c r="B409" s="17" t="s">
        <v>45</v>
      </c>
      <c r="C409" s="17" t="s">
        <v>210</v>
      </c>
      <c r="D409" s="17" t="s">
        <v>210</v>
      </c>
      <c r="E409" s="17" t="s">
        <v>359</v>
      </c>
      <c r="F409" s="17"/>
      <c r="G409" s="18" t="n">
        <f aca="false">G410</f>
        <v>1075</v>
      </c>
      <c r="H409" s="18" t="n">
        <f aca="false">H410</f>
        <v>1075</v>
      </c>
    </row>
    <row r="410" customFormat="false" ht="30" hidden="false" customHeight="false" outlineLevel="0" collapsed="false">
      <c r="A410" s="16" t="s">
        <v>360</v>
      </c>
      <c r="B410" s="17" t="s">
        <v>45</v>
      </c>
      <c r="C410" s="17" t="s">
        <v>210</v>
      </c>
      <c r="D410" s="17" t="s">
        <v>210</v>
      </c>
      <c r="E410" s="17" t="s">
        <v>361</v>
      </c>
      <c r="F410" s="17"/>
      <c r="G410" s="18" t="n">
        <f aca="false">G411</f>
        <v>1075</v>
      </c>
      <c r="H410" s="18" t="n">
        <f aca="false">H411</f>
        <v>1075</v>
      </c>
    </row>
    <row r="411" customFormat="false" ht="30" hidden="false" customHeight="false" outlineLevel="0" collapsed="false">
      <c r="A411" s="19" t="s">
        <v>34</v>
      </c>
      <c r="B411" s="17" t="s">
        <v>45</v>
      </c>
      <c r="C411" s="17" t="s">
        <v>210</v>
      </c>
      <c r="D411" s="17" t="s">
        <v>210</v>
      </c>
      <c r="E411" s="17" t="s">
        <v>361</v>
      </c>
      <c r="F411" s="17" t="s">
        <v>35</v>
      </c>
      <c r="G411" s="18" t="n">
        <f aca="false">G412</f>
        <v>1075</v>
      </c>
      <c r="H411" s="18" t="n">
        <f aca="false">H412</f>
        <v>1075</v>
      </c>
    </row>
    <row r="412" customFormat="false" ht="45" hidden="false" customHeight="false" outlineLevel="0" collapsed="false">
      <c r="A412" s="19" t="s">
        <v>36</v>
      </c>
      <c r="B412" s="17" t="s">
        <v>45</v>
      </c>
      <c r="C412" s="17" t="s">
        <v>210</v>
      </c>
      <c r="D412" s="17" t="s">
        <v>210</v>
      </c>
      <c r="E412" s="17" t="s">
        <v>361</v>
      </c>
      <c r="F412" s="17" t="s">
        <v>37</v>
      </c>
      <c r="G412" s="18" t="n">
        <v>1075</v>
      </c>
      <c r="H412" s="18" t="n">
        <v>1075</v>
      </c>
    </row>
    <row r="413" customFormat="false" ht="30" hidden="false" customHeight="false" outlineLevel="0" collapsed="false">
      <c r="A413" s="16" t="s">
        <v>70</v>
      </c>
      <c r="B413" s="17" t="s">
        <v>45</v>
      </c>
      <c r="C413" s="17" t="s">
        <v>210</v>
      </c>
      <c r="D413" s="17" t="s">
        <v>210</v>
      </c>
      <c r="E413" s="17" t="s">
        <v>71</v>
      </c>
      <c r="F413" s="17"/>
      <c r="G413" s="18" t="n">
        <f aca="false">G414</f>
        <v>7500</v>
      </c>
      <c r="H413" s="18" t="n">
        <f aca="false">H414</f>
        <v>8000</v>
      </c>
    </row>
    <row r="414" customFormat="false" ht="30" hidden="false" customHeight="false" outlineLevel="0" collapsed="false">
      <c r="A414" s="19" t="s">
        <v>362</v>
      </c>
      <c r="B414" s="17" t="s">
        <v>45</v>
      </c>
      <c r="C414" s="17" t="s">
        <v>210</v>
      </c>
      <c r="D414" s="17" t="s">
        <v>210</v>
      </c>
      <c r="E414" s="17" t="s">
        <v>363</v>
      </c>
      <c r="F414" s="17"/>
      <c r="G414" s="18" t="n">
        <f aca="false">G415</f>
        <v>7500</v>
      </c>
      <c r="H414" s="18" t="n">
        <f aca="false">H415</f>
        <v>8000</v>
      </c>
    </row>
    <row r="415" customFormat="false" ht="45" hidden="false" customHeight="false" outlineLevel="0" collapsed="false">
      <c r="A415" s="19" t="s">
        <v>114</v>
      </c>
      <c r="B415" s="17" t="s">
        <v>45</v>
      </c>
      <c r="C415" s="17" t="s">
        <v>210</v>
      </c>
      <c r="D415" s="17" t="s">
        <v>210</v>
      </c>
      <c r="E415" s="17" t="s">
        <v>363</v>
      </c>
      <c r="F415" s="17" t="s">
        <v>115</v>
      </c>
      <c r="G415" s="18" t="n">
        <f aca="false">G416</f>
        <v>7500</v>
      </c>
      <c r="H415" s="18" t="n">
        <f aca="false">H416</f>
        <v>8000</v>
      </c>
    </row>
    <row r="416" customFormat="false" ht="15" hidden="false" customHeight="false" outlineLevel="0" collapsed="false">
      <c r="A416" s="19" t="s">
        <v>116</v>
      </c>
      <c r="B416" s="17" t="s">
        <v>45</v>
      </c>
      <c r="C416" s="17" t="s">
        <v>210</v>
      </c>
      <c r="D416" s="17" t="s">
        <v>210</v>
      </c>
      <c r="E416" s="17" t="s">
        <v>363</v>
      </c>
      <c r="F416" s="17" t="s">
        <v>117</v>
      </c>
      <c r="G416" s="18" t="n">
        <v>7500</v>
      </c>
      <c r="H416" s="18" t="n">
        <v>8000</v>
      </c>
    </row>
    <row r="417" customFormat="false" ht="15" hidden="false" customHeight="false" outlineLevel="0" collapsed="false">
      <c r="A417" s="16" t="s">
        <v>364</v>
      </c>
      <c r="B417" s="17" t="s">
        <v>45</v>
      </c>
      <c r="C417" s="17" t="s">
        <v>365</v>
      </c>
      <c r="D417" s="17"/>
      <c r="E417" s="17"/>
      <c r="F417" s="17"/>
      <c r="G417" s="18" t="n">
        <f aca="false">G418</f>
        <v>1750</v>
      </c>
      <c r="H417" s="18" t="n">
        <f aca="false">H418</f>
        <v>1800</v>
      </c>
    </row>
    <row r="418" customFormat="false" ht="30" hidden="false" customHeight="false" outlineLevel="0" collapsed="false">
      <c r="A418" s="16" t="s">
        <v>366</v>
      </c>
      <c r="B418" s="17" t="s">
        <v>45</v>
      </c>
      <c r="C418" s="17" t="s">
        <v>365</v>
      </c>
      <c r="D418" s="17" t="s">
        <v>25</v>
      </c>
      <c r="E418" s="17"/>
      <c r="F418" s="17"/>
      <c r="G418" s="18" t="n">
        <f aca="false">G419</f>
        <v>1750</v>
      </c>
      <c r="H418" s="18" t="n">
        <f aca="false">H419</f>
        <v>1800</v>
      </c>
    </row>
    <row r="419" customFormat="false" ht="45" hidden="false" customHeight="false" outlineLevel="0" collapsed="false">
      <c r="A419" s="16" t="s">
        <v>367</v>
      </c>
      <c r="B419" s="17" t="s">
        <v>45</v>
      </c>
      <c r="C419" s="17" t="s">
        <v>365</v>
      </c>
      <c r="D419" s="17" t="s">
        <v>25</v>
      </c>
      <c r="E419" s="17" t="s">
        <v>368</v>
      </c>
      <c r="F419" s="17"/>
      <c r="G419" s="18" t="n">
        <f aca="false">G420+G427+G431</f>
        <v>1750</v>
      </c>
      <c r="H419" s="18" t="n">
        <f aca="false">H420+H427+H431</f>
        <v>1800</v>
      </c>
    </row>
    <row r="420" customFormat="false" ht="90" hidden="false" customHeight="false" outlineLevel="0" collapsed="false">
      <c r="A420" s="29" t="s">
        <v>369</v>
      </c>
      <c r="B420" s="17" t="s">
        <v>45</v>
      </c>
      <c r="C420" s="17" t="s">
        <v>365</v>
      </c>
      <c r="D420" s="17" t="s">
        <v>25</v>
      </c>
      <c r="E420" s="17" t="s">
        <v>370</v>
      </c>
      <c r="F420" s="17"/>
      <c r="G420" s="18" t="n">
        <f aca="false">G421+G424</f>
        <v>730</v>
      </c>
      <c r="H420" s="18" t="n">
        <f aca="false">H421+H424</f>
        <v>730</v>
      </c>
    </row>
    <row r="421" customFormat="false" ht="30" hidden="false" customHeight="false" outlineLevel="0" collapsed="false">
      <c r="A421" s="26" t="s">
        <v>371</v>
      </c>
      <c r="B421" s="17" t="s">
        <v>45</v>
      </c>
      <c r="C421" s="17" t="s">
        <v>365</v>
      </c>
      <c r="D421" s="17" t="s">
        <v>25</v>
      </c>
      <c r="E421" s="17" t="s">
        <v>372</v>
      </c>
      <c r="F421" s="17"/>
      <c r="G421" s="18" t="n">
        <f aca="false">G422</f>
        <v>180</v>
      </c>
      <c r="H421" s="18" t="n">
        <f aca="false">H422</f>
        <v>180</v>
      </c>
    </row>
    <row r="422" customFormat="false" ht="30" hidden="false" customHeight="false" outlineLevel="0" collapsed="false">
      <c r="A422" s="26" t="s">
        <v>34</v>
      </c>
      <c r="B422" s="17" t="s">
        <v>45</v>
      </c>
      <c r="C422" s="17" t="s">
        <v>365</v>
      </c>
      <c r="D422" s="17" t="s">
        <v>25</v>
      </c>
      <c r="E422" s="17" t="s">
        <v>372</v>
      </c>
      <c r="F422" s="17" t="s">
        <v>35</v>
      </c>
      <c r="G422" s="18" t="n">
        <f aca="false">G423</f>
        <v>180</v>
      </c>
      <c r="H422" s="18" t="n">
        <f aca="false">H423</f>
        <v>180</v>
      </c>
    </row>
    <row r="423" customFormat="false" ht="45" hidden="false" customHeight="false" outlineLevel="0" collapsed="false">
      <c r="A423" s="26" t="s">
        <v>36</v>
      </c>
      <c r="B423" s="17" t="s">
        <v>45</v>
      </c>
      <c r="C423" s="17" t="s">
        <v>365</v>
      </c>
      <c r="D423" s="17" t="s">
        <v>25</v>
      </c>
      <c r="E423" s="17" t="s">
        <v>372</v>
      </c>
      <c r="F423" s="17" t="s">
        <v>37</v>
      </c>
      <c r="G423" s="18" t="n">
        <v>180</v>
      </c>
      <c r="H423" s="18" t="n">
        <v>180</v>
      </c>
    </row>
    <row r="424" customFormat="false" ht="45" hidden="false" customHeight="false" outlineLevel="0" collapsed="false">
      <c r="A424" s="26" t="s">
        <v>373</v>
      </c>
      <c r="B424" s="17" t="s">
        <v>45</v>
      </c>
      <c r="C424" s="17" t="s">
        <v>365</v>
      </c>
      <c r="D424" s="17" t="s">
        <v>25</v>
      </c>
      <c r="E424" s="17" t="s">
        <v>374</v>
      </c>
      <c r="F424" s="17"/>
      <c r="G424" s="18" t="n">
        <f aca="false">G425</f>
        <v>550</v>
      </c>
      <c r="H424" s="18" t="n">
        <f aca="false">H425</f>
        <v>550</v>
      </c>
    </row>
    <row r="425" customFormat="false" ht="45" hidden="false" customHeight="false" outlineLevel="0" collapsed="false">
      <c r="A425" s="19" t="s">
        <v>114</v>
      </c>
      <c r="B425" s="17" t="s">
        <v>45</v>
      </c>
      <c r="C425" s="17" t="s">
        <v>365</v>
      </c>
      <c r="D425" s="17" t="s">
        <v>25</v>
      </c>
      <c r="E425" s="17" t="s">
        <v>374</v>
      </c>
      <c r="F425" s="17" t="s">
        <v>115</v>
      </c>
      <c r="G425" s="18" t="n">
        <f aca="false">G426</f>
        <v>550</v>
      </c>
      <c r="H425" s="18" t="n">
        <f aca="false">H426</f>
        <v>550</v>
      </c>
    </row>
    <row r="426" customFormat="false" ht="15" hidden="false" customHeight="false" outlineLevel="0" collapsed="false">
      <c r="A426" s="19" t="s">
        <v>116</v>
      </c>
      <c r="B426" s="17" t="s">
        <v>45</v>
      </c>
      <c r="C426" s="17" t="s">
        <v>365</v>
      </c>
      <c r="D426" s="17" t="s">
        <v>25</v>
      </c>
      <c r="E426" s="17" t="s">
        <v>374</v>
      </c>
      <c r="F426" s="17" t="s">
        <v>117</v>
      </c>
      <c r="G426" s="18" t="n">
        <v>550</v>
      </c>
      <c r="H426" s="18" t="n">
        <v>550</v>
      </c>
    </row>
    <row r="427" customFormat="false" ht="60" hidden="false" customHeight="false" outlineLevel="0" collapsed="false">
      <c r="A427" s="29" t="s">
        <v>375</v>
      </c>
      <c r="B427" s="17" t="s">
        <v>45</v>
      </c>
      <c r="C427" s="17" t="s">
        <v>365</v>
      </c>
      <c r="D427" s="17" t="s">
        <v>25</v>
      </c>
      <c r="E427" s="17" t="s">
        <v>376</v>
      </c>
      <c r="F427" s="17"/>
      <c r="G427" s="18" t="n">
        <f aca="false">G428</f>
        <v>1000</v>
      </c>
      <c r="H427" s="18" t="n">
        <f aca="false">H428</f>
        <v>1050</v>
      </c>
    </row>
    <row r="428" customFormat="false" ht="30" hidden="false" customHeight="false" outlineLevel="0" collapsed="false">
      <c r="A428" s="26" t="s">
        <v>377</v>
      </c>
      <c r="B428" s="17" t="s">
        <v>45</v>
      </c>
      <c r="C428" s="17" t="s">
        <v>365</v>
      </c>
      <c r="D428" s="17" t="s">
        <v>25</v>
      </c>
      <c r="E428" s="17" t="s">
        <v>378</v>
      </c>
      <c r="F428" s="17"/>
      <c r="G428" s="18" t="n">
        <f aca="false">G429</f>
        <v>1000</v>
      </c>
      <c r="H428" s="18" t="n">
        <f aca="false">H429</f>
        <v>1050</v>
      </c>
    </row>
    <row r="429" customFormat="false" ht="30" hidden="false" customHeight="false" outlineLevel="0" collapsed="false">
      <c r="A429" s="26" t="s">
        <v>34</v>
      </c>
      <c r="B429" s="17" t="s">
        <v>45</v>
      </c>
      <c r="C429" s="17" t="s">
        <v>365</v>
      </c>
      <c r="D429" s="17" t="s">
        <v>25</v>
      </c>
      <c r="E429" s="17" t="s">
        <v>378</v>
      </c>
      <c r="F429" s="17" t="s">
        <v>35</v>
      </c>
      <c r="G429" s="18" t="n">
        <f aca="false">G430</f>
        <v>1000</v>
      </c>
      <c r="H429" s="18" t="n">
        <f aca="false">H430</f>
        <v>1050</v>
      </c>
    </row>
    <row r="430" customFormat="false" ht="45" hidden="false" customHeight="false" outlineLevel="0" collapsed="false">
      <c r="A430" s="26" t="s">
        <v>36</v>
      </c>
      <c r="B430" s="17" t="s">
        <v>45</v>
      </c>
      <c r="C430" s="17" t="s">
        <v>365</v>
      </c>
      <c r="D430" s="17" t="s">
        <v>25</v>
      </c>
      <c r="E430" s="17" t="s">
        <v>378</v>
      </c>
      <c r="F430" s="17" t="s">
        <v>37</v>
      </c>
      <c r="G430" s="30" t="n">
        <f aca="false">300+700</f>
        <v>1000</v>
      </c>
      <c r="H430" s="18" t="n">
        <f aca="false">300+750</f>
        <v>1050</v>
      </c>
    </row>
    <row r="431" customFormat="false" ht="60" hidden="false" customHeight="false" outlineLevel="0" collapsed="false">
      <c r="A431" s="29" t="s">
        <v>379</v>
      </c>
      <c r="B431" s="17" t="s">
        <v>45</v>
      </c>
      <c r="C431" s="17" t="s">
        <v>365</v>
      </c>
      <c r="D431" s="17" t="s">
        <v>25</v>
      </c>
      <c r="E431" s="17" t="s">
        <v>380</v>
      </c>
      <c r="F431" s="17"/>
      <c r="G431" s="18" t="n">
        <f aca="false">G432</f>
        <v>20</v>
      </c>
      <c r="H431" s="18" t="n">
        <f aca="false">H432</f>
        <v>20</v>
      </c>
    </row>
    <row r="432" customFormat="false" ht="45" hidden="false" customHeight="false" outlineLevel="0" collapsed="false">
      <c r="A432" s="26" t="s">
        <v>381</v>
      </c>
      <c r="B432" s="17" t="s">
        <v>45</v>
      </c>
      <c r="C432" s="17" t="s">
        <v>365</v>
      </c>
      <c r="D432" s="17" t="s">
        <v>25</v>
      </c>
      <c r="E432" s="17" t="s">
        <v>382</v>
      </c>
      <c r="F432" s="17"/>
      <c r="G432" s="18" t="n">
        <f aca="false">G433</f>
        <v>20</v>
      </c>
      <c r="H432" s="18" t="n">
        <f aca="false">H433</f>
        <v>20</v>
      </c>
    </row>
    <row r="433" customFormat="false" ht="30" hidden="false" customHeight="false" outlineLevel="0" collapsed="false">
      <c r="A433" s="26" t="s">
        <v>34</v>
      </c>
      <c r="B433" s="17" t="s">
        <v>45</v>
      </c>
      <c r="C433" s="17" t="s">
        <v>365</v>
      </c>
      <c r="D433" s="17" t="s">
        <v>25</v>
      </c>
      <c r="E433" s="17" t="s">
        <v>382</v>
      </c>
      <c r="F433" s="17" t="s">
        <v>35</v>
      </c>
      <c r="G433" s="18" t="n">
        <f aca="false">G434</f>
        <v>20</v>
      </c>
      <c r="H433" s="18" t="n">
        <f aca="false">H434</f>
        <v>20</v>
      </c>
    </row>
    <row r="434" customFormat="false" ht="45" hidden="false" customHeight="false" outlineLevel="0" collapsed="false">
      <c r="A434" s="26" t="s">
        <v>36</v>
      </c>
      <c r="B434" s="17" t="s">
        <v>45</v>
      </c>
      <c r="C434" s="17" t="s">
        <v>365</v>
      </c>
      <c r="D434" s="17" t="s">
        <v>25</v>
      </c>
      <c r="E434" s="17" t="s">
        <v>382</v>
      </c>
      <c r="F434" s="17" t="s">
        <v>37</v>
      </c>
      <c r="G434" s="18" t="n">
        <v>20</v>
      </c>
      <c r="H434" s="18" t="n">
        <v>20</v>
      </c>
    </row>
    <row r="435" customFormat="false" ht="15" hidden="true" customHeight="false" outlineLevel="0" collapsed="false">
      <c r="A435" s="26"/>
      <c r="B435" s="17"/>
      <c r="C435" s="17"/>
      <c r="D435" s="17"/>
      <c r="E435" s="17"/>
      <c r="F435" s="17"/>
      <c r="G435" s="18"/>
      <c r="H435" s="18"/>
    </row>
    <row r="436" customFormat="false" ht="15" hidden="true" customHeight="false" outlineLevel="0" collapsed="false">
      <c r="A436" s="26"/>
      <c r="B436" s="17"/>
      <c r="C436" s="17"/>
      <c r="D436" s="17"/>
      <c r="E436" s="17"/>
      <c r="F436" s="17"/>
      <c r="G436" s="18"/>
      <c r="H436" s="18"/>
    </row>
    <row r="437" customFormat="false" ht="15" hidden="true" customHeight="false" outlineLevel="0" collapsed="false">
      <c r="A437" s="26"/>
      <c r="B437" s="17"/>
      <c r="C437" s="17"/>
      <c r="D437" s="17"/>
      <c r="E437" s="17"/>
      <c r="F437" s="17"/>
      <c r="G437" s="18"/>
      <c r="H437" s="18"/>
    </row>
    <row r="438" customFormat="false" ht="15" hidden="true" customHeight="false" outlineLevel="0" collapsed="false">
      <c r="A438" s="26"/>
      <c r="B438" s="17"/>
      <c r="C438" s="17"/>
      <c r="D438" s="17"/>
      <c r="E438" s="17"/>
      <c r="F438" s="17"/>
      <c r="G438" s="18"/>
      <c r="H438" s="18"/>
    </row>
    <row r="439" customFormat="false" ht="15" hidden="false" customHeight="false" outlineLevel="0" collapsed="false">
      <c r="A439" s="16" t="s">
        <v>383</v>
      </c>
      <c r="B439" s="17" t="s">
        <v>45</v>
      </c>
      <c r="C439" s="17" t="s">
        <v>384</v>
      </c>
      <c r="D439" s="17"/>
      <c r="E439" s="17"/>
      <c r="F439" s="17"/>
      <c r="G439" s="18" t="n">
        <f aca="false">G440+G450</f>
        <v>304503.8</v>
      </c>
      <c r="H439" s="18" t="n">
        <f aca="false">H440+H450</f>
        <v>294099.3</v>
      </c>
    </row>
    <row r="440" customFormat="false" ht="15" hidden="false" customHeight="false" outlineLevel="0" collapsed="false">
      <c r="A440" s="16" t="s">
        <v>385</v>
      </c>
      <c r="B440" s="17" t="s">
        <v>45</v>
      </c>
      <c r="C440" s="17" t="s">
        <v>384</v>
      </c>
      <c r="D440" s="17" t="s">
        <v>47</v>
      </c>
      <c r="E440" s="17"/>
      <c r="F440" s="17"/>
      <c r="G440" s="18" t="n">
        <f aca="false">G441</f>
        <v>288712.8</v>
      </c>
      <c r="H440" s="18" t="n">
        <f aca="false">H441</f>
        <v>278308.3</v>
      </c>
    </row>
    <row r="441" customFormat="false" ht="30" hidden="false" customHeight="false" outlineLevel="0" collapsed="false">
      <c r="A441" s="20" t="s">
        <v>78</v>
      </c>
      <c r="B441" s="17" t="s">
        <v>45</v>
      </c>
      <c r="C441" s="17" t="s">
        <v>384</v>
      </c>
      <c r="D441" s="17" t="s">
        <v>47</v>
      </c>
      <c r="E441" s="17" t="s">
        <v>79</v>
      </c>
      <c r="F441" s="17"/>
      <c r="G441" s="18" t="n">
        <f aca="false">G442</f>
        <v>288712.8</v>
      </c>
      <c r="H441" s="18" t="n">
        <f aca="false">H442</f>
        <v>278308.3</v>
      </c>
    </row>
    <row r="442" customFormat="false" ht="15" hidden="false" customHeight="false" outlineLevel="0" collapsed="false">
      <c r="A442" s="16" t="s">
        <v>87</v>
      </c>
      <c r="B442" s="17" t="s">
        <v>45</v>
      </c>
      <c r="C442" s="17" t="s">
        <v>384</v>
      </c>
      <c r="D442" s="17" t="s">
        <v>47</v>
      </c>
      <c r="E442" s="17" t="s">
        <v>88</v>
      </c>
      <c r="F442" s="17"/>
      <c r="G442" s="18" t="n">
        <f aca="false">G443</f>
        <v>288712.8</v>
      </c>
      <c r="H442" s="18" t="n">
        <f aca="false">H443</f>
        <v>278308.3</v>
      </c>
    </row>
    <row r="443" customFormat="false" ht="60" hidden="false" customHeight="false" outlineLevel="0" collapsed="false">
      <c r="A443" s="16" t="s">
        <v>386</v>
      </c>
      <c r="B443" s="17" t="s">
        <v>45</v>
      </c>
      <c r="C443" s="17" t="s">
        <v>384</v>
      </c>
      <c r="D443" s="17" t="s">
        <v>47</v>
      </c>
      <c r="E443" s="17" t="s">
        <v>387</v>
      </c>
      <c r="F443" s="17"/>
      <c r="G443" s="18" t="n">
        <f aca="false">G447+G444</f>
        <v>288712.8</v>
      </c>
      <c r="H443" s="18" t="n">
        <f aca="false">H447+H444</f>
        <v>278308.3</v>
      </c>
    </row>
    <row r="444" customFormat="false" ht="45" hidden="false" customHeight="false" outlineLevel="0" collapsed="false">
      <c r="A444" s="28" t="s">
        <v>388</v>
      </c>
      <c r="B444" s="27" t="s">
        <v>45</v>
      </c>
      <c r="C444" s="27" t="s">
        <v>384</v>
      </c>
      <c r="D444" s="27" t="s">
        <v>47</v>
      </c>
      <c r="E444" s="27" t="s">
        <v>389</v>
      </c>
      <c r="F444" s="27"/>
      <c r="G444" s="31" t="n">
        <f aca="false">G445</f>
        <v>267480.8</v>
      </c>
      <c r="H444" s="31" t="n">
        <f aca="false">H445</f>
        <v>278308.3</v>
      </c>
    </row>
    <row r="445" customFormat="false" ht="45" hidden="false" customHeight="false" outlineLevel="0" collapsed="false">
      <c r="A445" s="28" t="s">
        <v>390</v>
      </c>
      <c r="B445" s="27" t="s">
        <v>45</v>
      </c>
      <c r="C445" s="27" t="s">
        <v>384</v>
      </c>
      <c r="D445" s="27" t="s">
        <v>47</v>
      </c>
      <c r="E445" s="27" t="s">
        <v>389</v>
      </c>
      <c r="F445" s="27" t="s">
        <v>391</v>
      </c>
      <c r="G445" s="31" t="n">
        <f aca="false">G446</f>
        <v>267480.8</v>
      </c>
      <c r="H445" s="31" t="n">
        <f aca="false">H446</f>
        <v>278308.3</v>
      </c>
    </row>
    <row r="446" customFormat="false" ht="15" hidden="false" customHeight="false" outlineLevel="0" collapsed="false">
      <c r="A446" s="28" t="s">
        <v>392</v>
      </c>
      <c r="B446" s="27" t="s">
        <v>45</v>
      </c>
      <c r="C446" s="27" t="s">
        <v>384</v>
      </c>
      <c r="D446" s="27" t="s">
        <v>47</v>
      </c>
      <c r="E446" s="27" t="s">
        <v>389</v>
      </c>
      <c r="F446" s="27" t="s">
        <v>393</v>
      </c>
      <c r="G446" s="31" t="n">
        <v>267480.8</v>
      </c>
      <c r="H446" s="18" t="n">
        <v>278308.3</v>
      </c>
    </row>
    <row r="447" customFormat="false" ht="45" hidden="false" customHeight="false" outlineLevel="0" collapsed="false">
      <c r="A447" s="16" t="s">
        <v>394</v>
      </c>
      <c r="B447" s="17" t="s">
        <v>45</v>
      </c>
      <c r="C447" s="17" t="s">
        <v>384</v>
      </c>
      <c r="D447" s="17" t="s">
        <v>47</v>
      </c>
      <c r="E447" s="17" t="s">
        <v>395</v>
      </c>
      <c r="F447" s="17"/>
      <c r="G447" s="18" t="n">
        <f aca="false">G448</f>
        <v>21232</v>
      </c>
      <c r="H447" s="18" t="n">
        <f aca="false">H448</f>
        <v>0</v>
      </c>
    </row>
    <row r="448" customFormat="false" ht="45" hidden="false" customHeight="false" outlineLevel="0" collapsed="false">
      <c r="A448" s="19" t="s">
        <v>390</v>
      </c>
      <c r="B448" s="17" t="s">
        <v>45</v>
      </c>
      <c r="C448" s="17" t="s">
        <v>384</v>
      </c>
      <c r="D448" s="17" t="s">
        <v>47</v>
      </c>
      <c r="E448" s="17" t="s">
        <v>395</v>
      </c>
      <c r="F448" s="17" t="s">
        <v>391</v>
      </c>
      <c r="G448" s="18" t="n">
        <f aca="false">G449</f>
        <v>21232</v>
      </c>
      <c r="H448" s="18" t="n">
        <f aca="false">H449</f>
        <v>0</v>
      </c>
    </row>
    <row r="449" customFormat="false" ht="15" hidden="false" customHeight="false" outlineLevel="0" collapsed="false">
      <c r="A449" s="19" t="s">
        <v>392</v>
      </c>
      <c r="B449" s="17" t="s">
        <v>45</v>
      </c>
      <c r="C449" s="17" t="s">
        <v>384</v>
      </c>
      <c r="D449" s="17" t="s">
        <v>47</v>
      </c>
      <c r="E449" s="17" t="s">
        <v>395</v>
      </c>
      <c r="F449" s="17" t="s">
        <v>393</v>
      </c>
      <c r="G449" s="18" t="n">
        <v>21232</v>
      </c>
      <c r="H449" s="18" t="n">
        <v>0</v>
      </c>
    </row>
    <row r="450" customFormat="false" ht="15" hidden="false" customHeight="false" outlineLevel="0" collapsed="false">
      <c r="A450" s="32" t="s">
        <v>396</v>
      </c>
      <c r="B450" s="27" t="s">
        <v>45</v>
      </c>
      <c r="C450" s="27" t="s">
        <v>384</v>
      </c>
      <c r="D450" s="27" t="s">
        <v>133</v>
      </c>
      <c r="E450" s="27"/>
      <c r="F450" s="27"/>
      <c r="G450" s="31" t="n">
        <f aca="false">G451</f>
        <v>15791</v>
      </c>
      <c r="H450" s="31" t="n">
        <f aca="false">H451</f>
        <v>15791</v>
      </c>
    </row>
    <row r="451" customFormat="false" ht="30" hidden="false" customHeight="false" outlineLevel="0" collapsed="false">
      <c r="A451" s="32" t="s">
        <v>70</v>
      </c>
      <c r="B451" s="27" t="s">
        <v>45</v>
      </c>
      <c r="C451" s="27" t="s">
        <v>384</v>
      </c>
      <c r="D451" s="27" t="s">
        <v>133</v>
      </c>
      <c r="E451" s="27" t="s">
        <v>71</v>
      </c>
      <c r="F451" s="27"/>
      <c r="G451" s="31" t="n">
        <f aca="false">G452</f>
        <v>15791</v>
      </c>
      <c r="H451" s="31" t="n">
        <f aca="false">H452</f>
        <v>15791</v>
      </c>
    </row>
    <row r="452" customFormat="false" ht="45" hidden="false" customHeight="false" outlineLevel="0" collapsed="false">
      <c r="A452" s="20" t="s">
        <v>122</v>
      </c>
      <c r="B452" s="27" t="s">
        <v>45</v>
      </c>
      <c r="C452" s="27" t="s">
        <v>384</v>
      </c>
      <c r="D452" s="27" t="s">
        <v>133</v>
      </c>
      <c r="E452" s="27" t="s">
        <v>123</v>
      </c>
      <c r="F452" s="27"/>
      <c r="G452" s="31" t="n">
        <f aca="false">G453+G455</f>
        <v>15791</v>
      </c>
      <c r="H452" s="31" t="n">
        <f aca="false">H453+H455</f>
        <v>15791</v>
      </c>
    </row>
    <row r="453" customFormat="false" ht="75" hidden="false" customHeight="false" outlineLevel="0" collapsed="false">
      <c r="A453" s="33" t="s">
        <v>30</v>
      </c>
      <c r="B453" s="27" t="s">
        <v>45</v>
      </c>
      <c r="C453" s="27" t="s">
        <v>384</v>
      </c>
      <c r="D453" s="27" t="s">
        <v>133</v>
      </c>
      <c r="E453" s="27" t="s">
        <v>123</v>
      </c>
      <c r="F453" s="27" t="s">
        <v>31</v>
      </c>
      <c r="G453" s="31" t="n">
        <f aca="false">G454</f>
        <v>15715</v>
      </c>
      <c r="H453" s="31" t="n">
        <f aca="false">H454</f>
        <v>15715</v>
      </c>
    </row>
    <row r="454" customFormat="false" ht="30" hidden="false" customHeight="false" outlineLevel="0" collapsed="false">
      <c r="A454" s="33" t="s">
        <v>86</v>
      </c>
      <c r="B454" s="27" t="s">
        <v>45</v>
      </c>
      <c r="C454" s="27" t="s">
        <v>384</v>
      </c>
      <c r="D454" s="27" t="s">
        <v>133</v>
      </c>
      <c r="E454" s="27" t="s">
        <v>123</v>
      </c>
      <c r="F454" s="27" t="s">
        <v>21</v>
      </c>
      <c r="G454" s="31" t="n">
        <v>15715</v>
      </c>
      <c r="H454" s="31" t="n">
        <v>15715</v>
      </c>
    </row>
    <row r="455" customFormat="false" ht="30" hidden="false" customHeight="false" outlineLevel="0" collapsed="false">
      <c r="A455" s="33" t="s">
        <v>34</v>
      </c>
      <c r="B455" s="27" t="s">
        <v>45</v>
      </c>
      <c r="C455" s="27" t="s">
        <v>384</v>
      </c>
      <c r="D455" s="27" t="s">
        <v>133</v>
      </c>
      <c r="E455" s="27" t="s">
        <v>123</v>
      </c>
      <c r="F455" s="27" t="s">
        <v>35</v>
      </c>
      <c r="G455" s="31" t="n">
        <f aca="false">G456</f>
        <v>76</v>
      </c>
      <c r="H455" s="31" t="n">
        <f aca="false">H456</f>
        <v>76</v>
      </c>
    </row>
    <row r="456" customFormat="false" ht="45" hidden="false" customHeight="false" outlineLevel="0" collapsed="false">
      <c r="A456" s="33" t="s">
        <v>36</v>
      </c>
      <c r="B456" s="27" t="s">
        <v>45</v>
      </c>
      <c r="C456" s="27" t="s">
        <v>384</v>
      </c>
      <c r="D456" s="27" t="s">
        <v>133</v>
      </c>
      <c r="E456" s="27" t="s">
        <v>123</v>
      </c>
      <c r="F456" s="27" t="s">
        <v>37</v>
      </c>
      <c r="G456" s="31" t="n">
        <v>76</v>
      </c>
      <c r="H456" s="31" t="n">
        <v>76</v>
      </c>
    </row>
    <row r="457" customFormat="false" ht="15" hidden="false" customHeight="false" outlineLevel="0" collapsed="false">
      <c r="A457" s="32" t="s">
        <v>397</v>
      </c>
      <c r="B457" s="27" t="s">
        <v>45</v>
      </c>
      <c r="C457" s="27" t="s">
        <v>398</v>
      </c>
      <c r="D457" s="27"/>
      <c r="E457" s="27"/>
      <c r="F457" s="27"/>
      <c r="G457" s="31" t="n">
        <f aca="false">G458</f>
        <v>8063</v>
      </c>
      <c r="H457" s="31" t="n">
        <f aca="false">H458</f>
        <v>8063</v>
      </c>
    </row>
    <row r="458" customFormat="false" ht="30" hidden="false" customHeight="false" outlineLevel="0" collapsed="false">
      <c r="A458" s="32" t="s">
        <v>399</v>
      </c>
      <c r="B458" s="27" t="s">
        <v>45</v>
      </c>
      <c r="C458" s="27" t="s">
        <v>398</v>
      </c>
      <c r="D458" s="27" t="s">
        <v>51</v>
      </c>
      <c r="E458" s="27"/>
      <c r="F458" s="27"/>
      <c r="G458" s="31" t="n">
        <f aca="false">G459</f>
        <v>8063</v>
      </c>
      <c r="H458" s="31" t="n">
        <f aca="false">H459</f>
        <v>8063</v>
      </c>
    </row>
    <row r="459" customFormat="false" ht="30" hidden="false" customHeight="false" outlineLevel="0" collapsed="false">
      <c r="A459" s="32" t="s">
        <v>70</v>
      </c>
      <c r="B459" s="27" t="s">
        <v>45</v>
      </c>
      <c r="C459" s="27" t="s">
        <v>398</v>
      </c>
      <c r="D459" s="27" t="s">
        <v>51</v>
      </c>
      <c r="E459" s="27" t="s">
        <v>71</v>
      </c>
      <c r="F459" s="27"/>
      <c r="G459" s="31" t="n">
        <f aca="false">G460</f>
        <v>8063</v>
      </c>
      <c r="H459" s="31" t="n">
        <f aca="false">H460</f>
        <v>8063</v>
      </c>
    </row>
    <row r="460" customFormat="false" ht="45" hidden="false" customHeight="false" outlineLevel="0" collapsed="false">
      <c r="A460" s="20" t="s">
        <v>122</v>
      </c>
      <c r="B460" s="27" t="s">
        <v>45</v>
      </c>
      <c r="C460" s="27" t="s">
        <v>398</v>
      </c>
      <c r="D460" s="27" t="s">
        <v>51</v>
      </c>
      <c r="E460" s="27" t="s">
        <v>123</v>
      </c>
      <c r="F460" s="27"/>
      <c r="G460" s="31" t="n">
        <f aca="false">G461+G463</f>
        <v>8063</v>
      </c>
      <c r="H460" s="31" t="n">
        <f aca="false">H461+H463</f>
        <v>8063</v>
      </c>
    </row>
    <row r="461" customFormat="false" ht="75" hidden="false" customHeight="false" outlineLevel="0" collapsed="false">
      <c r="A461" s="33" t="s">
        <v>30</v>
      </c>
      <c r="B461" s="27" t="s">
        <v>45</v>
      </c>
      <c r="C461" s="27" t="s">
        <v>398</v>
      </c>
      <c r="D461" s="27" t="s">
        <v>51</v>
      </c>
      <c r="E461" s="27" t="s">
        <v>123</v>
      </c>
      <c r="F461" s="27" t="s">
        <v>31</v>
      </c>
      <c r="G461" s="31" t="n">
        <f aca="false">G462</f>
        <v>7809</v>
      </c>
      <c r="H461" s="31" t="n">
        <f aca="false">H462</f>
        <v>7809</v>
      </c>
    </row>
    <row r="462" customFormat="false" ht="30" hidden="false" customHeight="false" outlineLevel="0" collapsed="false">
      <c r="A462" s="33" t="s">
        <v>86</v>
      </c>
      <c r="B462" s="27" t="s">
        <v>45</v>
      </c>
      <c r="C462" s="27" t="s">
        <v>398</v>
      </c>
      <c r="D462" s="27" t="s">
        <v>51</v>
      </c>
      <c r="E462" s="27" t="s">
        <v>123</v>
      </c>
      <c r="F462" s="27" t="s">
        <v>21</v>
      </c>
      <c r="G462" s="31" t="n">
        <v>7809</v>
      </c>
      <c r="H462" s="31" t="n">
        <v>7809</v>
      </c>
    </row>
    <row r="463" customFormat="false" ht="30" hidden="false" customHeight="false" outlineLevel="0" collapsed="false">
      <c r="A463" s="33" t="s">
        <v>34</v>
      </c>
      <c r="B463" s="27" t="s">
        <v>45</v>
      </c>
      <c r="C463" s="27" t="s">
        <v>398</v>
      </c>
      <c r="D463" s="27" t="s">
        <v>51</v>
      </c>
      <c r="E463" s="27" t="s">
        <v>123</v>
      </c>
      <c r="F463" s="27" t="s">
        <v>35</v>
      </c>
      <c r="G463" s="31" t="n">
        <f aca="false">G464</f>
        <v>254</v>
      </c>
      <c r="H463" s="31" t="n">
        <f aca="false">H464</f>
        <v>254</v>
      </c>
    </row>
    <row r="464" customFormat="false" ht="45" hidden="false" customHeight="false" outlineLevel="0" collapsed="false">
      <c r="A464" s="33" t="s">
        <v>36</v>
      </c>
      <c r="B464" s="27" t="s">
        <v>45</v>
      </c>
      <c r="C464" s="27" t="s">
        <v>398</v>
      </c>
      <c r="D464" s="27" t="s">
        <v>51</v>
      </c>
      <c r="E464" s="27" t="s">
        <v>123</v>
      </c>
      <c r="F464" s="27" t="s">
        <v>37</v>
      </c>
      <c r="G464" s="31" t="n">
        <v>254</v>
      </c>
      <c r="H464" s="31" t="n">
        <v>254</v>
      </c>
    </row>
    <row r="465" customFormat="false" ht="15" hidden="false" customHeight="false" outlineLevel="0" collapsed="false">
      <c r="A465" s="16" t="s">
        <v>400</v>
      </c>
      <c r="B465" s="17" t="s">
        <v>45</v>
      </c>
      <c r="C465" s="17" t="s">
        <v>133</v>
      </c>
      <c r="D465" s="17"/>
      <c r="E465" s="17"/>
      <c r="F465" s="17"/>
      <c r="G465" s="18" t="n">
        <f aca="false">G466</f>
        <v>14531</v>
      </c>
      <c r="H465" s="18" t="n">
        <f aca="false">H466</f>
        <v>15112</v>
      </c>
    </row>
    <row r="466" customFormat="false" ht="15" hidden="false" customHeight="false" outlineLevel="0" collapsed="false">
      <c r="A466" s="20" t="s">
        <v>401</v>
      </c>
      <c r="B466" s="17" t="s">
        <v>45</v>
      </c>
      <c r="C466" s="17" t="s">
        <v>133</v>
      </c>
      <c r="D466" s="17" t="s">
        <v>133</v>
      </c>
      <c r="E466" s="17"/>
      <c r="F466" s="17"/>
      <c r="G466" s="18" t="n">
        <f aca="false">G467</f>
        <v>14531</v>
      </c>
      <c r="H466" s="18" t="n">
        <f aca="false">H467</f>
        <v>15112</v>
      </c>
    </row>
    <row r="467" customFormat="false" ht="30" hidden="false" customHeight="false" outlineLevel="0" collapsed="false">
      <c r="A467" s="16" t="s">
        <v>70</v>
      </c>
      <c r="B467" s="17" t="s">
        <v>45</v>
      </c>
      <c r="C467" s="17" t="s">
        <v>133</v>
      </c>
      <c r="D467" s="17" t="s">
        <v>133</v>
      </c>
      <c r="E467" s="17" t="s">
        <v>71</v>
      </c>
      <c r="F467" s="17"/>
      <c r="G467" s="18" t="n">
        <f aca="false">G468</f>
        <v>14531</v>
      </c>
      <c r="H467" s="18" t="n">
        <f aca="false">H468</f>
        <v>15112</v>
      </c>
    </row>
    <row r="468" customFormat="false" ht="79.5" hidden="false" customHeight="true" outlineLevel="0" collapsed="false">
      <c r="A468" s="34" t="s">
        <v>402</v>
      </c>
      <c r="B468" s="17" t="s">
        <v>45</v>
      </c>
      <c r="C468" s="17" t="s">
        <v>133</v>
      </c>
      <c r="D468" s="17" t="s">
        <v>133</v>
      </c>
      <c r="E468" s="17" t="s">
        <v>403</v>
      </c>
      <c r="F468" s="17"/>
      <c r="G468" s="18" t="n">
        <f aca="false">G469</f>
        <v>14531</v>
      </c>
      <c r="H468" s="18" t="n">
        <f aca="false">H469</f>
        <v>15112</v>
      </c>
    </row>
    <row r="469" customFormat="false" ht="30" hidden="false" customHeight="false" outlineLevel="0" collapsed="false">
      <c r="A469" s="20" t="s">
        <v>34</v>
      </c>
      <c r="B469" s="17" t="s">
        <v>45</v>
      </c>
      <c r="C469" s="17" t="s">
        <v>133</v>
      </c>
      <c r="D469" s="17" t="s">
        <v>133</v>
      </c>
      <c r="E469" s="17" t="s">
        <v>403</v>
      </c>
      <c r="F469" s="17" t="s">
        <v>35</v>
      </c>
      <c r="G469" s="18" t="n">
        <f aca="false">G470</f>
        <v>14531</v>
      </c>
      <c r="H469" s="18" t="n">
        <f aca="false">H470</f>
        <v>15112</v>
      </c>
    </row>
    <row r="470" customFormat="false" ht="45" hidden="false" customHeight="false" outlineLevel="0" collapsed="false">
      <c r="A470" s="20" t="s">
        <v>36</v>
      </c>
      <c r="B470" s="17" t="s">
        <v>45</v>
      </c>
      <c r="C470" s="17" t="s">
        <v>133</v>
      </c>
      <c r="D470" s="17" t="s">
        <v>133</v>
      </c>
      <c r="E470" s="17" t="s">
        <v>403</v>
      </c>
      <c r="F470" s="17" t="s">
        <v>37</v>
      </c>
      <c r="G470" s="18" t="n">
        <v>14531</v>
      </c>
      <c r="H470" s="18" t="n">
        <v>15112</v>
      </c>
    </row>
    <row r="471" customFormat="false" ht="15" hidden="false" customHeight="false" outlineLevel="0" collapsed="false">
      <c r="A471" s="16" t="s">
        <v>404</v>
      </c>
      <c r="B471" s="17" t="s">
        <v>45</v>
      </c>
      <c r="C471" s="17" t="s">
        <v>260</v>
      </c>
      <c r="D471" s="17"/>
      <c r="E471" s="17"/>
      <c r="F471" s="17"/>
      <c r="G471" s="18" t="n">
        <f aca="false">G472+G479+G542</f>
        <v>53926</v>
      </c>
      <c r="H471" s="18" t="n">
        <f aca="false">H472+H479+H542</f>
        <v>40959</v>
      </c>
    </row>
    <row r="472" customFormat="false" ht="15" hidden="false" customHeight="false" outlineLevel="0" collapsed="false">
      <c r="A472" s="16" t="s">
        <v>405</v>
      </c>
      <c r="B472" s="17" t="s">
        <v>45</v>
      </c>
      <c r="C472" s="17" t="s">
        <v>260</v>
      </c>
      <c r="D472" s="17" t="s">
        <v>23</v>
      </c>
      <c r="E472" s="17"/>
      <c r="F472" s="17"/>
      <c r="G472" s="18" t="n">
        <f aca="false">G473</f>
        <v>6000</v>
      </c>
      <c r="H472" s="18" t="n">
        <f aca="false">H473</f>
        <v>6000</v>
      </c>
    </row>
    <row r="473" customFormat="false" ht="30" hidden="false" customHeight="false" outlineLevel="0" collapsed="false">
      <c r="A473" s="20" t="s">
        <v>52</v>
      </c>
      <c r="B473" s="17" t="s">
        <v>45</v>
      </c>
      <c r="C473" s="17" t="s">
        <v>260</v>
      </c>
      <c r="D473" s="17" t="s">
        <v>23</v>
      </c>
      <c r="E473" s="17" t="s">
        <v>53</v>
      </c>
      <c r="F473" s="17"/>
      <c r="G473" s="18" t="n">
        <f aca="false">G474</f>
        <v>6000</v>
      </c>
      <c r="H473" s="18" t="n">
        <f aca="false">H474</f>
        <v>6000</v>
      </c>
    </row>
    <row r="474" customFormat="false" ht="18" hidden="false" customHeight="true" outlineLevel="0" collapsed="false">
      <c r="A474" s="16" t="s">
        <v>406</v>
      </c>
      <c r="B474" s="17" t="s">
        <v>45</v>
      </c>
      <c r="C474" s="17" t="s">
        <v>260</v>
      </c>
      <c r="D474" s="17" t="s">
        <v>23</v>
      </c>
      <c r="E474" s="17" t="s">
        <v>407</v>
      </c>
      <c r="F474" s="17"/>
      <c r="G474" s="18" t="n">
        <f aca="false">G475</f>
        <v>6000</v>
      </c>
      <c r="H474" s="18" t="n">
        <f aca="false">H475</f>
        <v>6000</v>
      </c>
    </row>
    <row r="475" customFormat="false" ht="30" hidden="false" customHeight="false" outlineLevel="0" collapsed="false">
      <c r="A475" s="19" t="s">
        <v>408</v>
      </c>
      <c r="B475" s="17" t="s">
        <v>45</v>
      </c>
      <c r="C475" s="17" t="s">
        <v>260</v>
      </c>
      <c r="D475" s="17" t="s">
        <v>23</v>
      </c>
      <c r="E475" s="17" t="s">
        <v>409</v>
      </c>
      <c r="F475" s="17"/>
      <c r="G475" s="18" t="n">
        <f aca="false">G476</f>
        <v>6000</v>
      </c>
      <c r="H475" s="18" t="n">
        <f aca="false">H476</f>
        <v>6000</v>
      </c>
    </row>
    <row r="476" customFormat="false" ht="60" hidden="false" customHeight="false" outlineLevel="0" collapsed="false">
      <c r="A476" s="16" t="s">
        <v>410</v>
      </c>
      <c r="B476" s="17" t="s">
        <v>45</v>
      </c>
      <c r="C476" s="17" t="s">
        <v>260</v>
      </c>
      <c r="D476" s="17" t="s">
        <v>23</v>
      </c>
      <c r="E476" s="17" t="s">
        <v>411</v>
      </c>
      <c r="F476" s="17"/>
      <c r="G476" s="18" t="n">
        <f aca="false">G477</f>
        <v>6000</v>
      </c>
      <c r="H476" s="18" t="n">
        <f aca="false">H477</f>
        <v>6000</v>
      </c>
    </row>
    <row r="477" customFormat="false" ht="30" hidden="false" customHeight="false" outlineLevel="0" collapsed="false">
      <c r="A477" s="20" t="s">
        <v>412</v>
      </c>
      <c r="B477" s="17" t="s">
        <v>45</v>
      </c>
      <c r="C477" s="17" t="s">
        <v>260</v>
      </c>
      <c r="D477" s="17" t="s">
        <v>23</v>
      </c>
      <c r="E477" s="17" t="s">
        <v>411</v>
      </c>
      <c r="F477" s="17" t="s">
        <v>413</v>
      </c>
      <c r="G477" s="18" t="n">
        <f aca="false">G478</f>
        <v>6000</v>
      </c>
      <c r="H477" s="18" t="n">
        <f aca="false">H478</f>
        <v>6000</v>
      </c>
    </row>
    <row r="478" customFormat="false" ht="30" hidden="false" customHeight="false" outlineLevel="0" collapsed="false">
      <c r="A478" s="22" t="s">
        <v>414</v>
      </c>
      <c r="B478" s="17" t="s">
        <v>45</v>
      </c>
      <c r="C478" s="17" t="s">
        <v>260</v>
      </c>
      <c r="D478" s="17" t="s">
        <v>23</v>
      </c>
      <c r="E478" s="17" t="s">
        <v>411</v>
      </c>
      <c r="F478" s="35" t="s">
        <v>415</v>
      </c>
      <c r="G478" s="18" t="n">
        <v>6000</v>
      </c>
      <c r="H478" s="18" t="n">
        <v>6000</v>
      </c>
    </row>
    <row r="479" customFormat="false" ht="15" hidden="false" customHeight="false" outlineLevel="0" collapsed="false">
      <c r="A479" s="16" t="s">
        <v>416</v>
      </c>
      <c r="B479" s="17" t="s">
        <v>45</v>
      </c>
      <c r="C479" s="17" t="s">
        <v>260</v>
      </c>
      <c r="D479" s="17" t="s">
        <v>25</v>
      </c>
      <c r="E479" s="17"/>
      <c r="F479" s="17"/>
      <c r="G479" s="18" t="n">
        <f aca="false">G480+G509+G532+G538+G527</f>
        <v>38015</v>
      </c>
      <c r="H479" s="18" t="n">
        <f aca="false">H480+H509+H532+H538+H527</f>
        <v>32481</v>
      </c>
    </row>
    <row r="480" customFormat="false" ht="30" hidden="false" customHeight="false" outlineLevel="0" collapsed="false">
      <c r="A480" s="20" t="s">
        <v>417</v>
      </c>
      <c r="B480" s="17" t="s">
        <v>45</v>
      </c>
      <c r="C480" s="17" t="s">
        <v>260</v>
      </c>
      <c r="D480" s="17" t="s">
        <v>25</v>
      </c>
      <c r="E480" s="35" t="s">
        <v>418</v>
      </c>
      <c r="F480" s="35"/>
      <c r="G480" s="23" t="n">
        <f aca="false">G481+G491+G496+G504+G486</f>
        <v>16240</v>
      </c>
      <c r="H480" s="23" t="n">
        <f aca="false">H481+H491+H496+H504+H486</f>
        <v>9755</v>
      </c>
    </row>
    <row r="481" customFormat="false" ht="30" hidden="false" customHeight="false" outlineLevel="0" collapsed="false">
      <c r="A481" s="20" t="s">
        <v>419</v>
      </c>
      <c r="B481" s="17" t="s">
        <v>45</v>
      </c>
      <c r="C481" s="17" t="s">
        <v>260</v>
      </c>
      <c r="D481" s="17" t="s">
        <v>25</v>
      </c>
      <c r="E481" s="35" t="s">
        <v>420</v>
      </c>
      <c r="F481" s="35"/>
      <c r="G481" s="23" t="n">
        <f aca="false">G482</f>
        <v>2028</v>
      </c>
      <c r="H481" s="23" t="n">
        <f aca="false">H482</f>
        <v>2173</v>
      </c>
    </row>
    <row r="482" customFormat="false" ht="30" hidden="false" customHeight="false" outlineLevel="0" collapsed="false">
      <c r="A482" s="19" t="s">
        <v>421</v>
      </c>
      <c r="B482" s="17" t="s">
        <v>45</v>
      </c>
      <c r="C482" s="17" t="s">
        <v>260</v>
      </c>
      <c r="D482" s="17" t="s">
        <v>25</v>
      </c>
      <c r="E482" s="35" t="s">
        <v>422</v>
      </c>
      <c r="F482" s="35"/>
      <c r="G482" s="23" t="n">
        <f aca="false">G483</f>
        <v>2028</v>
      </c>
      <c r="H482" s="23" t="n">
        <f aca="false">H483</f>
        <v>2173</v>
      </c>
    </row>
    <row r="483" customFormat="false" ht="15" hidden="false" customHeight="false" outlineLevel="0" collapsed="false">
      <c r="A483" s="16" t="s">
        <v>423</v>
      </c>
      <c r="B483" s="17" t="s">
        <v>45</v>
      </c>
      <c r="C483" s="17" t="s">
        <v>260</v>
      </c>
      <c r="D483" s="17" t="s">
        <v>25</v>
      </c>
      <c r="E483" s="35" t="s">
        <v>424</v>
      </c>
      <c r="F483" s="35"/>
      <c r="G483" s="23" t="n">
        <f aca="false">G484</f>
        <v>2028</v>
      </c>
      <c r="H483" s="23" t="n">
        <f aca="false">H484</f>
        <v>2173</v>
      </c>
    </row>
    <row r="484" customFormat="false" ht="30" hidden="false" customHeight="false" outlineLevel="0" collapsed="false">
      <c r="A484" s="20" t="s">
        <v>412</v>
      </c>
      <c r="B484" s="17" t="s">
        <v>45</v>
      </c>
      <c r="C484" s="17" t="s">
        <v>260</v>
      </c>
      <c r="D484" s="17" t="s">
        <v>25</v>
      </c>
      <c r="E484" s="35" t="s">
        <v>424</v>
      </c>
      <c r="F484" s="17" t="s">
        <v>413</v>
      </c>
      <c r="G484" s="23" t="n">
        <f aca="false">G485</f>
        <v>2028</v>
      </c>
      <c r="H484" s="23" t="n">
        <f aca="false">H485</f>
        <v>2173</v>
      </c>
    </row>
    <row r="485" customFormat="false" ht="30" hidden="false" customHeight="false" outlineLevel="0" collapsed="false">
      <c r="A485" s="22" t="s">
        <v>414</v>
      </c>
      <c r="B485" s="17" t="s">
        <v>45</v>
      </c>
      <c r="C485" s="17" t="s">
        <v>260</v>
      </c>
      <c r="D485" s="17" t="s">
        <v>25</v>
      </c>
      <c r="E485" s="35" t="s">
        <v>424</v>
      </c>
      <c r="F485" s="17" t="s">
        <v>415</v>
      </c>
      <c r="G485" s="23" t="n">
        <v>2028</v>
      </c>
      <c r="H485" s="23" t="n">
        <v>2173</v>
      </c>
    </row>
    <row r="486" customFormat="false" ht="30" hidden="false" customHeight="false" outlineLevel="0" collapsed="false">
      <c r="A486" s="20" t="s">
        <v>425</v>
      </c>
      <c r="B486" s="17" t="s">
        <v>45</v>
      </c>
      <c r="C486" s="17" t="s">
        <v>260</v>
      </c>
      <c r="D486" s="17" t="s">
        <v>25</v>
      </c>
      <c r="E486" s="35" t="s">
        <v>426</v>
      </c>
      <c r="F486" s="35"/>
      <c r="G486" s="23" t="n">
        <f aca="false">G487</f>
        <v>6719</v>
      </c>
      <c r="H486" s="23" t="n">
        <f aca="false">H487</f>
        <v>0</v>
      </c>
    </row>
    <row r="487" customFormat="false" ht="45" hidden="false" customHeight="false" outlineLevel="0" collapsed="false">
      <c r="A487" s="19" t="s">
        <v>427</v>
      </c>
      <c r="B487" s="17" t="s">
        <v>45</v>
      </c>
      <c r="C487" s="17" t="s">
        <v>260</v>
      </c>
      <c r="D487" s="17" t="s">
        <v>25</v>
      </c>
      <c r="E487" s="35" t="s">
        <v>428</v>
      </c>
      <c r="F487" s="17"/>
      <c r="G487" s="23" t="n">
        <f aca="false">G488</f>
        <v>6719</v>
      </c>
      <c r="H487" s="23" t="n">
        <f aca="false">H488</f>
        <v>0</v>
      </c>
    </row>
    <row r="488" customFormat="false" ht="30" hidden="false" customHeight="false" outlineLevel="0" collapsed="false">
      <c r="A488" s="22" t="s">
        <v>429</v>
      </c>
      <c r="B488" s="17" t="s">
        <v>45</v>
      </c>
      <c r="C488" s="17" t="s">
        <v>260</v>
      </c>
      <c r="D488" s="17" t="s">
        <v>25</v>
      </c>
      <c r="E488" s="35" t="s">
        <v>430</v>
      </c>
      <c r="F488" s="17"/>
      <c r="G488" s="23" t="n">
        <f aca="false">G489</f>
        <v>6719</v>
      </c>
      <c r="H488" s="23" t="n">
        <f aca="false">H489</f>
        <v>0</v>
      </c>
    </row>
    <row r="489" customFormat="false" ht="45" hidden="false" customHeight="false" outlineLevel="0" collapsed="false">
      <c r="A489" s="19" t="s">
        <v>390</v>
      </c>
      <c r="B489" s="17" t="s">
        <v>45</v>
      </c>
      <c r="C489" s="17" t="s">
        <v>260</v>
      </c>
      <c r="D489" s="17" t="s">
        <v>25</v>
      </c>
      <c r="E489" s="35" t="s">
        <v>430</v>
      </c>
      <c r="F489" s="17" t="s">
        <v>391</v>
      </c>
      <c r="G489" s="23" t="n">
        <f aca="false">G490</f>
        <v>6719</v>
      </c>
      <c r="H489" s="23" t="n">
        <f aca="false">H490</f>
        <v>0</v>
      </c>
    </row>
    <row r="490" customFormat="false" ht="15" hidden="false" customHeight="false" outlineLevel="0" collapsed="false">
      <c r="A490" s="19" t="s">
        <v>392</v>
      </c>
      <c r="B490" s="17" t="s">
        <v>45</v>
      </c>
      <c r="C490" s="17" t="s">
        <v>260</v>
      </c>
      <c r="D490" s="17" t="s">
        <v>25</v>
      </c>
      <c r="E490" s="35" t="s">
        <v>430</v>
      </c>
      <c r="F490" s="17" t="s">
        <v>393</v>
      </c>
      <c r="G490" s="36" t="n">
        <v>6719</v>
      </c>
      <c r="H490" s="23" t="n">
        <v>0</v>
      </c>
    </row>
    <row r="491" customFormat="false" ht="60" hidden="false" customHeight="false" outlineLevel="0" collapsed="false">
      <c r="A491" s="20" t="s">
        <v>431</v>
      </c>
      <c r="B491" s="17" t="s">
        <v>45</v>
      </c>
      <c r="C491" s="17" t="s">
        <v>260</v>
      </c>
      <c r="D491" s="17" t="s">
        <v>25</v>
      </c>
      <c r="E491" s="35" t="s">
        <v>432</v>
      </c>
      <c r="F491" s="17"/>
      <c r="G491" s="23" t="n">
        <f aca="false">G492</f>
        <v>8</v>
      </c>
      <c r="H491" s="23" t="n">
        <f aca="false">H492</f>
        <v>8</v>
      </c>
    </row>
    <row r="492" customFormat="false" ht="45" hidden="false" customHeight="false" outlineLevel="0" collapsed="false">
      <c r="A492" s="19" t="s">
        <v>433</v>
      </c>
      <c r="B492" s="17" t="s">
        <v>45</v>
      </c>
      <c r="C492" s="17" t="s">
        <v>260</v>
      </c>
      <c r="D492" s="17" t="s">
        <v>25</v>
      </c>
      <c r="E492" s="35" t="s">
        <v>434</v>
      </c>
      <c r="F492" s="17"/>
      <c r="G492" s="23" t="n">
        <f aca="false">G493</f>
        <v>8</v>
      </c>
      <c r="H492" s="23" t="n">
        <f aca="false">H493</f>
        <v>8</v>
      </c>
    </row>
    <row r="493" customFormat="false" ht="45" hidden="false" customHeight="false" outlineLevel="0" collapsed="false">
      <c r="A493" s="22" t="s">
        <v>435</v>
      </c>
      <c r="B493" s="17" t="s">
        <v>45</v>
      </c>
      <c r="C493" s="17" t="s">
        <v>260</v>
      </c>
      <c r="D493" s="17" t="s">
        <v>25</v>
      </c>
      <c r="E493" s="35" t="s">
        <v>436</v>
      </c>
      <c r="F493" s="17"/>
      <c r="G493" s="23" t="n">
        <f aca="false">G494</f>
        <v>8</v>
      </c>
      <c r="H493" s="23" t="n">
        <f aca="false">H494</f>
        <v>8</v>
      </c>
    </row>
    <row r="494" customFormat="false" ht="30" hidden="false" customHeight="false" outlineLevel="0" collapsed="false">
      <c r="A494" s="20" t="s">
        <v>412</v>
      </c>
      <c r="B494" s="17" t="s">
        <v>45</v>
      </c>
      <c r="C494" s="17" t="s">
        <v>260</v>
      </c>
      <c r="D494" s="17" t="s">
        <v>25</v>
      </c>
      <c r="E494" s="35" t="s">
        <v>436</v>
      </c>
      <c r="F494" s="17" t="s">
        <v>413</v>
      </c>
      <c r="G494" s="23" t="n">
        <f aca="false">G495</f>
        <v>8</v>
      </c>
      <c r="H494" s="23" t="n">
        <f aca="false">H495</f>
        <v>8</v>
      </c>
    </row>
    <row r="495" customFormat="false" ht="30" hidden="false" customHeight="false" outlineLevel="0" collapsed="false">
      <c r="A495" s="22" t="s">
        <v>414</v>
      </c>
      <c r="B495" s="17" t="s">
        <v>45</v>
      </c>
      <c r="C495" s="17" t="s">
        <v>260</v>
      </c>
      <c r="D495" s="17" t="s">
        <v>25</v>
      </c>
      <c r="E495" s="35" t="s">
        <v>436</v>
      </c>
      <c r="F495" s="17" t="s">
        <v>415</v>
      </c>
      <c r="G495" s="23" t="n">
        <v>8</v>
      </c>
      <c r="H495" s="23" t="n">
        <v>8</v>
      </c>
    </row>
    <row r="496" customFormat="false" ht="35.25" hidden="false" customHeight="true" outlineLevel="0" collapsed="false">
      <c r="A496" s="20" t="s">
        <v>437</v>
      </c>
      <c r="B496" s="17" t="s">
        <v>45</v>
      </c>
      <c r="C496" s="17" t="s">
        <v>260</v>
      </c>
      <c r="D496" s="17" t="s">
        <v>25</v>
      </c>
      <c r="E496" s="35" t="s">
        <v>438</v>
      </c>
      <c r="F496" s="17"/>
      <c r="G496" s="23" t="n">
        <f aca="false">G497</f>
        <v>2485</v>
      </c>
      <c r="H496" s="23" t="n">
        <f aca="false">H497</f>
        <v>981</v>
      </c>
    </row>
    <row r="497" customFormat="false" ht="60" hidden="false" customHeight="false" outlineLevel="0" collapsed="false">
      <c r="A497" s="19" t="s">
        <v>439</v>
      </c>
      <c r="B497" s="17" t="s">
        <v>45</v>
      </c>
      <c r="C497" s="17" t="s">
        <v>260</v>
      </c>
      <c r="D497" s="17" t="s">
        <v>25</v>
      </c>
      <c r="E497" s="35" t="s">
        <v>440</v>
      </c>
      <c r="F497" s="17"/>
      <c r="G497" s="23" t="n">
        <f aca="false">G498+G501</f>
        <v>2485</v>
      </c>
      <c r="H497" s="23" t="n">
        <f aca="false">H498+H501</f>
        <v>981</v>
      </c>
    </row>
    <row r="498" customFormat="false" ht="30" hidden="false" customHeight="false" outlineLevel="0" collapsed="false">
      <c r="A498" s="20" t="s">
        <v>441</v>
      </c>
      <c r="B498" s="17" t="s">
        <v>45</v>
      </c>
      <c r="C498" s="17" t="s">
        <v>260</v>
      </c>
      <c r="D498" s="17" t="s">
        <v>25</v>
      </c>
      <c r="E498" s="35" t="s">
        <v>442</v>
      </c>
      <c r="F498" s="35"/>
      <c r="G498" s="23" t="n">
        <f aca="false">G499</f>
        <v>1504</v>
      </c>
      <c r="H498" s="23" t="n">
        <f aca="false">H499</f>
        <v>0</v>
      </c>
    </row>
    <row r="499" customFormat="false" ht="45" hidden="false" customHeight="false" outlineLevel="0" collapsed="false">
      <c r="A499" s="19" t="s">
        <v>390</v>
      </c>
      <c r="B499" s="17" t="s">
        <v>45</v>
      </c>
      <c r="C499" s="17" t="s">
        <v>260</v>
      </c>
      <c r="D499" s="17" t="s">
        <v>25</v>
      </c>
      <c r="E499" s="35" t="s">
        <v>442</v>
      </c>
      <c r="F499" s="17" t="s">
        <v>391</v>
      </c>
      <c r="G499" s="23" t="n">
        <f aca="false">G500</f>
        <v>1504</v>
      </c>
      <c r="H499" s="23" t="n">
        <f aca="false">H500</f>
        <v>0</v>
      </c>
    </row>
    <row r="500" customFormat="false" ht="15" hidden="false" customHeight="false" outlineLevel="0" collapsed="false">
      <c r="A500" s="19" t="s">
        <v>392</v>
      </c>
      <c r="B500" s="17" t="s">
        <v>45</v>
      </c>
      <c r="C500" s="17" t="s">
        <v>260</v>
      </c>
      <c r="D500" s="17" t="s">
        <v>25</v>
      </c>
      <c r="E500" s="35" t="s">
        <v>442</v>
      </c>
      <c r="F500" s="17" t="s">
        <v>393</v>
      </c>
      <c r="G500" s="23" t="n">
        <v>1504</v>
      </c>
      <c r="H500" s="23" t="n">
        <v>0</v>
      </c>
    </row>
    <row r="501" customFormat="false" ht="75" hidden="false" customHeight="false" outlineLevel="0" collapsed="false">
      <c r="A501" s="22" t="s">
        <v>443</v>
      </c>
      <c r="B501" s="17" t="s">
        <v>45</v>
      </c>
      <c r="C501" s="17" t="s">
        <v>260</v>
      </c>
      <c r="D501" s="17" t="s">
        <v>25</v>
      </c>
      <c r="E501" s="35" t="s">
        <v>444</v>
      </c>
      <c r="F501" s="17"/>
      <c r="G501" s="23" t="n">
        <f aca="false">G502</f>
        <v>981</v>
      </c>
      <c r="H501" s="23" t="n">
        <f aca="false">H502</f>
        <v>981</v>
      </c>
    </row>
    <row r="502" customFormat="false" ht="30" hidden="false" customHeight="false" outlineLevel="0" collapsed="false">
      <c r="A502" s="20" t="s">
        <v>412</v>
      </c>
      <c r="B502" s="17" t="s">
        <v>45</v>
      </c>
      <c r="C502" s="17" t="s">
        <v>260</v>
      </c>
      <c r="D502" s="17" t="s">
        <v>25</v>
      </c>
      <c r="E502" s="35" t="s">
        <v>444</v>
      </c>
      <c r="F502" s="17" t="s">
        <v>413</v>
      </c>
      <c r="G502" s="23" t="n">
        <f aca="false">G503</f>
        <v>981</v>
      </c>
      <c r="H502" s="23" t="n">
        <f aca="false">H503</f>
        <v>981</v>
      </c>
    </row>
    <row r="503" customFormat="false" ht="30" hidden="false" customHeight="false" outlineLevel="0" collapsed="false">
      <c r="A503" s="22" t="s">
        <v>414</v>
      </c>
      <c r="B503" s="17" t="s">
        <v>45</v>
      </c>
      <c r="C503" s="17" t="s">
        <v>260</v>
      </c>
      <c r="D503" s="17" t="s">
        <v>25</v>
      </c>
      <c r="E503" s="35" t="s">
        <v>444</v>
      </c>
      <c r="F503" s="17" t="s">
        <v>415</v>
      </c>
      <c r="G503" s="23" t="n">
        <f aca="false">0+981</f>
        <v>981</v>
      </c>
      <c r="H503" s="23" t="n">
        <f aca="false">0+981</f>
        <v>981</v>
      </c>
    </row>
    <row r="504" customFormat="false" ht="75" hidden="false" customHeight="false" outlineLevel="0" collapsed="false">
      <c r="A504" s="20" t="s">
        <v>445</v>
      </c>
      <c r="B504" s="17" t="s">
        <v>45</v>
      </c>
      <c r="C504" s="17" t="s">
        <v>260</v>
      </c>
      <c r="D504" s="17" t="s">
        <v>25</v>
      </c>
      <c r="E504" s="17" t="s">
        <v>446</v>
      </c>
      <c r="F504" s="17"/>
      <c r="G504" s="23" t="n">
        <f aca="false">G505</f>
        <v>5000</v>
      </c>
      <c r="H504" s="23" t="n">
        <f aca="false">H505</f>
        <v>6593</v>
      </c>
    </row>
    <row r="505" customFormat="false" ht="45" hidden="false" customHeight="false" outlineLevel="0" collapsed="false">
      <c r="A505" s="19" t="s">
        <v>447</v>
      </c>
      <c r="B505" s="17" t="s">
        <v>45</v>
      </c>
      <c r="C505" s="17" t="s">
        <v>260</v>
      </c>
      <c r="D505" s="17" t="s">
        <v>25</v>
      </c>
      <c r="E505" s="17" t="s">
        <v>448</v>
      </c>
      <c r="F505" s="17"/>
      <c r="G505" s="23" t="n">
        <f aca="false">G506</f>
        <v>5000</v>
      </c>
      <c r="H505" s="23" t="n">
        <f aca="false">H506</f>
        <v>6593</v>
      </c>
    </row>
    <row r="506" customFormat="false" ht="15" hidden="false" customHeight="false" outlineLevel="0" collapsed="false">
      <c r="A506" s="19" t="s">
        <v>449</v>
      </c>
      <c r="B506" s="17" t="s">
        <v>45</v>
      </c>
      <c r="C506" s="17" t="s">
        <v>260</v>
      </c>
      <c r="D506" s="17" t="s">
        <v>25</v>
      </c>
      <c r="E506" s="17" t="s">
        <v>450</v>
      </c>
      <c r="F506" s="17"/>
      <c r="G506" s="23" t="n">
        <f aca="false">G507</f>
        <v>5000</v>
      </c>
      <c r="H506" s="23" t="n">
        <f aca="false">H507</f>
        <v>6593</v>
      </c>
    </row>
    <row r="507" customFormat="false" ht="45" hidden="false" customHeight="false" outlineLevel="0" collapsed="false">
      <c r="A507" s="19" t="s">
        <v>390</v>
      </c>
      <c r="B507" s="17" t="s">
        <v>45</v>
      </c>
      <c r="C507" s="17" t="s">
        <v>260</v>
      </c>
      <c r="D507" s="17" t="s">
        <v>25</v>
      </c>
      <c r="E507" s="17" t="s">
        <v>450</v>
      </c>
      <c r="F507" s="17" t="s">
        <v>391</v>
      </c>
      <c r="G507" s="23" t="n">
        <f aca="false">G508</f>
        <v>5000</v>
      </c>
      <c r="H507" s="23" t="n">
        <f aca="false">H508</f>
        <v>6593</v>
      </c>
    </row>
    <row r="508" customFormat="false" ht="15" hidden="false" customHeight="false" outlineLevel="0" collapsed="false">
      <c r="A508" s="19" t="s">
        <v>392</v>
      </c>
      <c r="B508" s="17" t="s">
        <v>45</v>
      </c>
      <c r="C508" s="17" t="s">
        <v>260</v>
      </c>
      <c r="D508" s="17" t="s">
        <v>25</v>
      </c>
      <c r="E508" s="17" t="s">
        <v>450</v>
      </c>
      <c r="F508" s="17" t="s">
        <v>393</v>
      </c>
      <c r="G508" s="23" t="n">
        <v>5000</v>
      </c>
      <c r="H508" s="23" t="n">
        <v>6593</v>
      </c>
    </row>
    <row r="509" customFormat="false" ht="45" hidden="false" customHeight="false" outlineLevel="0" collapsed="false">
      <c r="A509" s="19" t="s">
        <v>451</v>
      </c>
      <c r="B509" s="17" t="s">
        <v>45</v>
      </c>
      <c r="C509" s="17" t="s">
        <v>260</v>
      </c>
      <c r="D509" s="17" t="s">
        <v>25</v>
      </c>
      <c r="E509" s="17" t="s">
        <v>452</v>
      </c>
      <c r="F509" s="17"/>
      <c r="G509" s="23" t="n">
        <f aca="false">G510+G516</f>
        <v>2250</v>
      </c>
      <c r="H509" s="23" t="n">
        <f aca="false">H510+H516</f>
        <v>2250</v>
      </c>
    </row>
    <row r="510" customFormat="false" ht="45" hidden="false" customHeight="false" outlineLevel="0" collapsed="false">
      <c r="A510" s="22" t="s">
        <v>453</v>
      </c>
      <c r="B510" s="17" t="s">
        <v>45</v>
      </c>
      <c r="C510" s="17" t="s">
        <v>260</v>
      </c>
      <c r="D510" s="17" t="s">
        <v>25</v>
      </c>
      <c r="E510" s="35" t="s">
        <v>454</v>
      </c>
      <c r="F510" s="17"/>
      <c r="G510" s="23" t="n">
        <f aca="false">G511</f>
        <v>1430</v>
      </c>
      <c r="H510" s="23" t="n">
        <f aca="false">H511</f>
        <v>1430</v>
      </c>
    </row>
    <row r="511" customFormat="false" ht="30" hidden="false" customHeight="false" outlineLevel="0" collapsed="false">
      <c r="A511" s="22" t="s">
        <v>455</v>
      </c>
      <c r="B511" s="17" t="s">
        <v>45</v>
      </c>
      <c r="C511" s="17" t="s">
        <v>260</v>
      </c>
      <c r="D511" s="17" t="s">
        <v>25</v>
      </c>
      <c r="E511" s="35" t="s">
        <v>456</v>
      </c>
      <c r="F511" s="17"/>
      <c r="G511" s="23" t="n">
        <f aca="false">G512</f>
        <v>1430</v>
      </c>
      <c r="H511" s="23" t="n">
        <f aca="false">H512</f>
        <v>1430</v>
      </c>
    </row>
    <row r="512" customFormat="false" ht="30" hidden="false" customHeight="false" outlineLevel="0" collapsed="false">
      <c r="A512" s="22" t="s">
        <v>457</v>
      </c>
      <c r="B512" s="17" t="s">
        <v>45</v>
      </c>
      <c r="C512" s="17" t="s">
        <v>260</v>
      </c>
      <c r="D512" s="17" t="s">
        <v>25</v>
      </c>
      <c r="E512" s="35" t="s">
        <v>458</v>
      </c>
      <c r="F512" s="35"/>
      <c r="G512" s="23" t="n">
        <f aca="false">G513</f>
        <v>1430</v>
      </c>
      <c r="H512" s="23" t="n">
        <f aca="false">H513</f>
        <v>1430</v>
      </c>
    </row>
    <row r="513" customFormat="false" ht="30" hidden="false" customHeight="false" outlineLevel="0" collapsed="false">
      <c r="A513" s="20" t="s">
        <v>412</v>
      </c>
      <c r="B513" s="17" t="s">
        <v>45</v>
      </c>
      <c r="C513" s="17" t="s">
        <v>260</v>
      </c>
      <c r="D513" s="17" t="s">
        <v>25</v>
      </c>
      <c r="E513" s="35" t="s">
        <v>458</v>
      </c>
      <c r="F513" s="35" t="s">
        <v>413</v>
      </c>
      <c r="G513" s="23" t="n">
        <f aca="false">G515+G514</f>
        <v>1430</v>
      </c>
      <c r="H513" s="23" t="n">
        <f aca="false">H515+H514</f>
        <v>1430</v>
      </c>
    </row>
    <row r="514" customFormat="false" ht="30" hidden="false" customHeight="false" outlineLevel="0" collapsed="false">
      <c r="A514" s="37" t="s">
        <v>459</v>
      </c>
      <c r="B514" s="17" t="s">
        <v>45</v>
      </c>
      <c r="C514" s="17" t="s">
        <v>260</v>
      </c>
      <c r="D514" s="17" t="s">
        <v>25</v>
      </c>
      <c r="E514" s="35" t="s">
        <v>458</v>
      </c>
      <c r="F514" s="35" t="s">
        <v>460</v>
      </c>
      <c r="G514" s="23" t="n">
        <v>250</v>
      </c>
      <c r="H514" s="23" t="n">
        <v>250</v>
      </c>
    </row>
    <row r="515" customFormat="false" ht="30" hidden="false" customHeight="false" outlineLevel="0" collapsed="false">
      <c r="A515" s="22" t="s">
        <v>414</v>
      </c>
      <c r="B515" s="17" t="s">
        <v>45</v>
      </c>
      <c r="C515" s="17" t="s">
        <v>260</v>
      </c>
      <c r="D515" s="17" t="s">
        <v>25</v>
      </c>
      <c r="E515" s="35" t="s">
        <v>458</v>
      </c>
      <c r="F515" s="35" t="s">
        <v>415</v>
      </c>
      <c r="G515" s="23" t="n">
        <f aca="false">730+450</f>
        <v>1180</v>
      </c>
      <c r="H515" s="23" t="n">
        <f aca="false">730+450</f>
        <v>1180</v>
      </c>
    </row>
    <row r="516" customFormat="false" ht="30" hidden="false" customHeight="false" outlineLevel="0" collapsed="false">
      <c r="A516" s="22" t="s">
        <v>461</v>
      </c>
      <c r="B516" s="17" t="s">
        <v>45</v>
      </c>
      <c r="C516" s="17" t="s">
        <v>260</v>
      </c>
      <c r="D516" s="17" t="s">
        <v>25</v>
      </c>
      <c r="E516" s="35" t="s">
        <v>462</v>
      </c>
      <c r="F516" s="35"/>
      <c r="G516" s="23" t="n">
        <f aca="false">G517</f>
        <v>820</v>
      </c>
      <c r="H516" s="23" t="n">
        <f aca="false">H517</f>
        <v>820</v>
      </c>
    </row>
    <row r="517" customFormat="false" ht="50.25" hidden="false" customHeight="true" outlineLevel="0" collapsed="false">
      <c r="A517" s="19" t="s">
        <v>463</v>
      </c>
      <c r="B517" s="17" t="s">
        <v>45</v>
      </c>
      <c r="C517" s="17" t="s">
        <v>260</v>
      </c>
      <c r="D517" s="17" t="s">
        <v>25</v>
      </c>
      <c r="E517" s="35" t="s">
        <v>464</v>
      </c>
      <c r="F517" s="35"/>
      <c r="G517" s="23" t="n">
        <f aca="false">G518+G521+G524</f>
        <v>820</v>
      </c>
      <c r="H517" s="23" t="n">
        <f aca="false">H518+H521+H524</f>
        <v>820</v>
      </c>
    </row>
    <row r="518" customFormat="false" ht="30" hidden="false" customHeight="false" outlineLevel="0" collapsed="false">
      <c r="A518" s="19" t="s">
        <v>465</v>
      </c>
      <c r="B518" s="17" t="s">
        <v>45</v>
      </c>
      <c r="C518" s="17" t="s">
        <v>260</v>
      </c>
      <c r="D518" s="17" t="s">
        <v>25</v>
      </c>
      <c r="E518" s="35" t="s">
        <v>466</v>
      </c>
      <c r="F518" s="35"/>
      <c r="G518" s="23" t="n">
        <f aca="false">G519</f>
        <v>160</v>
      </c>
      <c r="H518" s="23" t="n">
        <f aca="false">H519</f>
        <v>160</v>
      </c>
    </row>
    <row r="519" customFormat="false" ht="30" hidden="false" customHeight="false" outlineLevel="0" collapsed="false">
      <c r="A519" s="37" t="s">
        <v>412</v>
      </c>
      <c r="B519" s="17" t="s">
        <v>45</v>
      </c>
      <c r="C519" s="17" t="s">
        <v>260</v>
      </c>
      <c r="D519" s="17" t="s">
        <v>25</v>
      </c>
      <c r="E519" s="35" t="s">
        <v>466</v>
      </c>
      <c r="F519" s="35" t="s">
        <v>413</v>
      </c>
      <c r="G519" s="23" t="n">
        <f aca="false">G520</f>
        <v>160</v>
      </c>
      <c r="H519" s="23" t="n">
        <f aca="false">H520</f>
        <v>160</v>
      </c>
    </row>
    <row r="520" customFormat="false" ht="30" hidden="false" customHeight="false" outlineLevel="0" collapsed="false">
      <c r="A520" s="37" t="s">
        <v>459</v>
      </c>
      <c r="B520" s="17" t="s">
        <v>45</v>
      </c>
      <c r="C520" s="17" t="s">
        <v>260</v>
      </c>
      <c r="D520" s="17" t="s">
        <v>25</v>
      </c>
      <c r="E520" s="35" t="s">
        <v>466</v>
      </c>
      <c r="F520" s="35" t="s">
        <v>460</v>
      </c>
      <c r="G520" s="23" t="n">
        <v>160</v>
      </c>
      <c r="H520" s="23" t="n">
        <v>160</v>
      </c>
    </row>
    <row r="521" customFormat="false" ht="45" hidden="false" customHeight="false" outlineLevel="0" collapsed="false">
      <c r="A521" s="19" t="s">
        <v>467</v>
      </c>
      <c r="B521" s="17" t="s">
        <v>45</v>
      </c>
      <c r="C521" s="17" t="s">
        <v>260</v>
      </c>
      <c r="D521" s="17" t="s">
        <v>25</v>
      </c>
      <c r="E521" s="35" t="s">
        <v>468</v>
      </c>
      <c r="F521" s="35"/>
      <c r="G521" s="23" t="n">
        <f aca="false">G522</f>
        <v>460</v>
      </c>
      <c r="H521" s="23" t="n">
        <f aca="false">H522</f>
        <v>460</v>
      </c>
    </row>
    <row r="522" customFormat="false" ht="30" hidden="false" customHeight="false" outlineLevel="0" collapsed="false">
      <c r="A522" s="37" t="s">
        <v>412</v>
      </c>
      <c r="B522" s="17" t="s">
        <v>45</v>
      </c>
      <c r="C522" s="17" t="s">
        <v>260</v>
      </c>
      <c r="D522" s="17" t="s">
        <v>25</v>
      </c>
      <c r="E522" s="35" t="s">
        <v>468</v>
      </c>
      <c r="F522" s="35" t="s">
        <v>413</v>
      </c>
      <c r="G522" s="23" t="n">
        <f aca="false">G523</f>
        <v>460</v>
      </c>
      <c r="H522" s="23" t="n">
        <f aca="false">H523</f>
        <v>460</v>
      </c>
    </row>
    <row r="523" customFormat="false" ht="30" hidden="false" customHeight="false" outlineLevel="0" collapsed="false">
      <c r="A523" s="37" t="s">
        <v>459</v>
      </c>
      <c r="B523" s="17" t="s">
        <v>45</v>
      </c>
      <c r="C523" s="17" t="s">
        <v>260</v>
      </c>
      <c r="D523" s="17" t="s">
        <v>25</v>
      </c>
      <c r="E523" s="35" t="s">
        <v>468</v>
      </c>
      <c r="F523" s="35" t="s">
        <v>460</v>
      </c>
      <c r="G523" s="23" t="n">
        <v>460</v>
      </c>
      <c r="H523" s="23" t="n">
        <v>460</v>
      </c>
    </row>
    <row r="524" customFormat="false" ht="75" hidden="false" customHeight="false" outlineLevel="0" collapsed="false">
      <c r="A524" s="19" t="s">
        <v>469</v>
      </c>
      <c r="B524" s="17" t="s">
        <v>45</v>
      </c>
      <c r="C524" s="17" t="s">
        <v>260</v>
      </c>
      <c r="D524" s="17" t="s">
        <v>25</v>
      </c>
      <c r="E524" s="35" t="s">
        <v>470</v>
      </c>
      <c r="F524" s="35"/>
      <c r="G524" s="23" t="n">
        <f aca="false">G525</f>
        <v>200</v>
      </c>
      <c r="H524" s="23" t="n">
        <f aca="false">H525</f>
        <v>200</v>
      </c>
    </row>
    <row r="525" customFormat="false" ht="30" hidden="false" customHeight="false" outlineLevel="0" collapsed="false">
      <c r="A525" s="37" t="s">
        <v>412</v>
      </c>
      <c r="B525" s="17" t="s">
        <v>45</v>
      </c>
      <c r="C525" s="17" t="s">
        <v>260</v>
      </c>
      <c r="D525" s="17" t="s">
        <v>25</v>
      </c>
      <c r="E525" s="35" t="s">
        <v>470</v>
      </c>
      <c r="F525" s="35" t="s">
        <v>413</v>
      </c>
      <c r="G525" s="23" t="n">
        <f aca="false">G526</f>
        <v>200</v>
      </c>
      <c r="H525" s="23" t="n">
        <f aca="false">H526</f>
        <v>200</v>
      </c>
    </row>
    <row r="526" customFormat="false" ht="30" hidden="false" customHeight="false" outlineLevel="0" collapsed="false">
      <c r="A526" s="37" t="s">
        <v>459</v>
      </c>
      <c r="B526" s="17" t="s">
        <v>45</v>
      </c>
      <c r="C526" s="17" t="s">
        <v>260</v>
      </c>
      <c r="D526" s="17" t="s">
        <v>25</v>
      </c>
      <c r="E526" s="35" t="s">
        <v>470</v>
      </c>
      <c r="F526" s="35" t="s">
        <v>460</v>
      </c>
      <c r="G526" s="23" t="n">
        <v>200</v>
      </c>
      <c r="H526" s="23" t="n">
        <v>200</v>
      </c>
    </row>
    <row r="527" customFormat="false" ht="60" hidden="false" customHeight="false" outlineLevel="0" collapsed="false">
      <c r="A527" s="20" t="s">
        <v>62</v>
      </c>
      <c r="B527" s="17" t="s">
        <v>45</v>
      </c>
      <c r="C527" s="17" t="s">
        <v>260</v>
      </c>
      <c r="D527" s="17" t="s">
        <v>25</v>
      </c>
      <c r="E527" s="17" t="s">
        <v>357</v>
      </c>
      <c r="F527" s="17"/>
      <c r="G527" s="23" t="n">
        <f aca="false">G528</f>
        <v>1510</v>
      </c>
      <c r="H527" s="23" t="n">
        <f aca="false">H528</f>
        <v>1510</v>
      </c>
    </row>
    <row r="528" customFormat="false" ht="90" hidden="false" customHeight="false" outlineLevel="0" collapsed="false">
      <c r="A528" s="19" t="s">
        <v>471</v>
      </c>
      <c r="B528" s="17" t="s">
        <v>45</v>
      </c>
      <c r="C528" s="17" t="s">
        <v>260</v>
      </c>
      <c r="D528" s="17" t="s">
        <v>25</v>
      </c>
      <c r="E528" s="17" t="s">
        <v>472</v>
      </c>
      <c r="F528" s="17"/>
      <c r="G528" s="23" t="n">
        <f aca="false">G529</f>
        <v>1510</v>
      </c>
      <c r="H528" s="23" t="n">
        <f aca="false">H529</f>
        <v>1510</v>
      </c>
    </row>
    <row r="529" customFormat="false" ht="60" hidden="false" customHeight="false" outlineLevel="0" collapsed="false">
      <c r="A529" s="16" t="s">
        <v>473</v>
      </c>
      <c r="B529" s="17" t="s">
        <v>45</v>
      </c>
      <c r="C529" s="17" t="s">
        <v>260</v>
      </c>
      <c r="D529" s="17" t="s">
        <v>25</v>
      </c>
      <c r="E529" s="17" t="s">
        <v>474</v>
      </c>
      <c r="F529" s="17"/>
      <c r="G529" s="23" t="n">
        <f aca="false">G530</f>
        <v>1510</v>
      </c>
      <c r="H529" s="23" t="n">
        <f aca="false">H530</f>
        <v>1510</v>
      </c>
    </row>
    <row r="530" customFormat="false" ht="30" hidden="false" customHeight="false" outlineLevel="0" collapsed="false">
      <c r="A530" s="20" t="s">
        <v>412</v>
      </c>
      <c r="B530" s="17" t="s">
        <v>45</v>
      </c>
      <c r="C530" s="17" t="s">
        <v>260</v>
      </c>
      <c r="D530" s="17" t="s">
        <v>25</v>
      </c>
      <c r="E530" s="17" t="s">
        <v>474</v>
      </c>
      <c r="F530" s="17" t="s">
        <v>413</v>
      </c>
      <c r="G530" s="23" t="n">
        <f aca="false">G531</f>
        <v>1510</v>
      </c>
      <c r="H530" s="23" t="n">
        <f aca="false">H531</f>
        <v>1510</v>
      </c>
    </row>
    <row r="531" customFormat="false" ht="30" hidden="false" customHeight="false" outlineLevel="0" collapsed="false">
      <c r="A531" s="22" t="s">
        <v>414</v>
      </c>
      <c r="B531" s="17" t="s">
        <v>45</v>
      </c>
      <c r="C531" s="17" t="s">
        <v>260</v>
      </c>
      <c r="D531" s="17" t="s">
        <v>25</v>
      </c>
      <c r="E531" s="17" t="s">
        <v>474</v>
      </c>
      <c r="F531" s="17" t="s">
        <v>415</v>
      </c>
      <c r="G531" s="23" t="n">
        <v>1510</v>
      </c>
      <c r="H531" s="23" t="n">
        <v>1510</v>
      </c>
    </row>
    <row r="532" customFormat="false" ht="45" hidden="false" customHeight="false" outlineLevel="0" collapsed="false">
      <c r="A532" s="19" t="s">
        <v>475</v>
      </c>
      <c r="B532" s="17" t="s">
        <v>45</v>
      </c>
      <c r="C532" s="17" t="s">
        <v>260</v>
      </c>
      <c r="D532" s="17" t="s">
        <v>25</v>
      </c>
      <c r="E532" s="17" t="s">
        <v>476</v>
      </c>
      <c r="F532" s="17"/>
      <c r="G532" s="18" t="n">
        <f aca="false">G533</f>
        <v>17915</v>
      </c>
      <c r="H532" s="18" t="n">
        <f aca="false">H533</f>
        <v>18866</v>
      </c>
    </row>
    <row r="533" customFormat="false" ht="75" hidden="false" customHeight="false" outlineLevel="0" collapsed="false">
      <c r="A533" s="21" t="s">
        <v>477</v>
      </c>
      <c r="B533" s="17" t="s">
        <v>45</v>
      </c>
      <c r="C533" s="17" t="s">
        <v>260</v>
      </c>
      <c r="D533" s="17" t="s">
        <v>25</v>
      </c>
      <c r="E533" s="17" t="s">
        <v>478</v>
      </c>
      <c r="F533" s="17"/>
      <c r="G533" s="18" t="n">
        <f aca="false">G534+G536</f>
        <v>17915</v>
      </c>
      <c r="H533" s="18" t="n">
        <f aca="false">H534+H536</f>
        <v>18866</v>
      </c>
    </row>
    <row r="534" customFormat="false" ht="30" hidden="false" customHeight="false" outlineLevel="0" collapsed="false">
      <c r="A534" s="20" t="s">
        <v>34</v>
      </c>
      <c r="B534" s="17" t="s">
        <v>45</v>
      </c>
      <c r="C534" s="17" t="s">
        <v>260</v>
      </c>
      <c r="D534" s="17" t="s">
        <v>25</v>
      </c>
      <c r="E534" s="17" t="s">
        <v>478</v>
      </c>
      <c r="F534" s="17" t="s">
        <v>35</v>
      </c>
      <c r="G534" s="18" t="n">
        <f aca="false">G535</f>
        <v>137.4</v>
      </c>
      <c r="H534" s="18" t="n">
        <f aca="false">H535</f>
        <v>144.4</v>
      </c>
    </row>
    <row r="535" customFormat="false" ht="45" hidden="false" customHeight="false" outlineLevel="0" collapsed="false">
      <c r="A535" s="20" t="s">
        <v>36</v>
      </c>
      <c r="B535" s="17" t="s">
        <v>45</v>
      </c>
      <c r="C535" s="17" t="s">
        <v>260</v>
      </c>
      <c r="D535" s="17" t="s">
        <v>25</v>
      </c>
      <c r="E535" s="17" t="s">
        <v>478</v>
      </c>
      <c r="F535" s="17" t="s">
        <v>37</v>
      </c>
      <c r="G535" s="18" t="n">
        <v>137.4</v>
      </c>
      <c r="H535" s="18" t="n">
        <v>144.4</v>
      </c>
    </row>
    <row r="536" customFormat="false" ht="30" hidden="false" customHeight="false" outlineLevel="0" collapsed="false">
      <c r="A536" s="37" t="s">
        <v>412</v>
      </c>
      <c r="B536" s="17" t="s">
        <v>45</v>
      </c>
      <c r="C536" s="17" t="s">
        <v>260</v>
      </c>
      <c r="D536" s="17" t="s">
        <v>25</v>
      </c>
      <c r="E536" s="17" t="s">
        <v>478</v>
      </c>
      <c r="F536" s="17" t="s">
        <v>413</v>
      </c>
      <c r="G536" s="18" t="n">
        <f aca="false">G537</f>
        <v>17777.6</v>
      </c>
      <c r="H536" s="18" t="n">
        <f aca="false">H537</f>
        <v>18721.6</v>
      </c>
    </row>
    <row r="537" customFormat="false" ht="30" hidden="false" customHeight="false" outlineLevel="0" collapsed="false">
      <c r="A537" s="37" t="s">
        <v>459</v>
      </c>
      <c r="B537" s="17" t="s">
        <v>45</v>
      </c>
      <c r="C537" s="17" t="s">
        <v>260</v>
      </c>
      <c r="D537" s="17" t="s">
        <v>25</v>
      </c>
      <c r="E537" s="17" t="s">
        <v>478</v>
      </c>
      <c r="F537" s="17" t="s">
        <v>460</v>
      </c>
      <c r="G537" s="18" t="n">
        <v>17777.6</v>
      </c>
      <c r="H537" s="18" t="n">
        <v>18721.6</v>
      </c>
    </row>
    <row r="538" customFormat="false" ht="30" hidden="false" customHeight="false" outlineLevel="0" collapsed="false">
      <c r="A538" s="16" t="s">
        <v>70</v>
      </c>
      <c r="B538" s="17" t="s">
        <v>45</v>
      </c>
      <c r="C538" s="17" t="s">
        <v>260</v>
      </c>
      <c r="D538" s="17" t="s">
        <v>25</v>
      </c>
      <c r="E538" s="17" t="s">
        <v>71</v>
      </c>
      <c r="F538" s="17"/>
      <c r="G538" s="18" t="n">
        <f aca="false">G539</f>
        <v>100</v>
      </c>
      <c r="H538" s="18" t="n">
        <f aca="false">H539</f>
        <v>100</v>
      </c>
    </row>
    <row r="539" customFormat="false" ht="45" hidden="false" customHeight="false" outlineLevel="0" collapsed="false">
      <c r="A539" s="16" t="s">
        <v>479</v>
      </c>
      <c r="B539" s="17" t="s">
        <v>45</v>
      </c>
      <c r="C539" s="17" t="s">
        <v>260</v>
      </c>
      <c r="D539" s="17" t="s">
        <v>25</v>
      </c>
      <c r="E539" s="17" t="s">
        <v>480</v>
      </c>
      <c r="F539" s="17"/>
      <c r="G539" s="18" t="n">
        <f aca="false">G540</f>
        <v>100</v>
      </c>
      <c r="H539" s="18" t="n">
        <f aca="false">H540</f>
        <v>100</v>
      </c>
    </row>
    <row r="540" customFormat="false" ht="30" hidden="false" customHeight="false" outlineLevel="0" collapsed="false">
      <c r="A540" s="20" t="s">
        <v>412</v>
      </c>
      <c r="B540" s="17" t="s">
        <v>45</v>
      </c>
      <c r="C540" s="17" t="s">
        <v>260</v>
      </c>
      <c r="D540" s="17" t="s">
        <v>25</v>
      </c>
      <c r="E540" s="17" t="s">
        <v>480</v>
      </c>
      <c r="F540" s="17" t="s">
        <v>413</v>
      </c>
      <c r="G540" s="18" t="n">
        <f aca="false">G541</f>
        <v>100</v>
      </c>
      <c r="H540" s="18" t="n">
        <f aca="false">H541</f>
        <v>100</v>
      </c>
    </row>
    <row r="541" customFormat="false" ht="30" hidden="false" customHeight="false" outlineLevel="0" collapsed="false">
      <c r="A541" s="20" t="s">
        <v>459</v>
      </c>
      <c r="B541" s="17" t="s">
        <v>45</v>
      </c>
      <c r="C541" s="17" t="s">
        <v>260</v>
      </c>
      <c r="D541" s="17" t="s">
        <v>25</v>
      </c>
      <c r="E541" s="17" t="s">
        <v>480</v>
      </c>
      <c r="F541" s="17" t="s">
        <v>460</v>
      </c>
      <c r="G541" s="18" t="n">
        <v>100</v>
      </c>
      <c r="H541" s="18" t="n">
        <v>100</v>
      </c>
    </row>
    <row r="542" customFormat="false" ht="15" hidden="false" customHeight="false" outlineLevel="0" collapsed="false">
      <c r="A542" s="20" t="s">
        <v>481</v>
      </c>
      <c r="B542" s="17" t="s">
        <v>45</v>
      </c>
      <c r="C542" s="17" t="s">
        <v>260</v>
      </c>
      <c r="D542" s="17" t="s">
        <v>51</v>
      </c>
      <c r="E542" s="17"/>
      <c r="F542" s="17"/>
      <c r="G542" s="18" t="n">
        <f aca="false">G543</f>
        <v>9911</v>
      </c>
      <c r="H542" s="18" t="n">
        <f aca="false">H543</f>
        <v>2478</v>
      </c>
    </row>
    <row r="543" customFormat="false" ht="30" hidden="false" customHeight="false" outlineLevel="0" collapsed="false">
      <c r="A543" s="20" t="s">
        <v>417</v>
      </c>
      <c r="B543" s="17" t="s">
        <v>45</v>
      </c>
      <c r="C543" s="17" t="s">
        <v>260</v>
      </c>
      <c r="D543" s="17" t="s">
        <v>51</v>
      </c>
      <c r="E543" s="17" t="s">
        <v>418</v>
      </c>
      <c r="F543" s="17"/>
      <c r="G543" s="18" t="n">
        <f aca="false">G544</f>
        <v>9911</v>
      </c>
      <c r="H543" s="18" t="n">
        <f aca="false">H544</f>
        <v>2478</v>
      </c>
    </row>
    <row r="544" customFormat="false" ht="33" hidden="false" customHeight="true" outlineLevel="0" collapsed="false">
      <c r="A544" s="19" t="s">
        <v>482</v>
      </c>
      <c r="B544" s="17" t="s">
        <v>45</v>
      </c>
      <c r="C544" s="17" t="s">
        <v>260</v>
      </c>
      <c r="D544" s="17" t="s">
        <v>51</v>
      </c>
      <c r="E544" s="17" t="s">
        <v>483</v>
      </c>
      <c r="F544" s="17"/>
      <c r="G544" s="23" t="n">
        <f aca="false">G545</f>
        <v>9911</v>
      </c>
      <c r="H544" s="23" t="n">
        <f aca="false">H545</f>
        <v>2478</v>
      </c>
    </row>
    <row r="545" customFormat="false" ht="45" hidden="false" customHeight="false" outlineLevel="0" collapsed="false">
      <c r="A545" s="19" t="s">
        <v>484</v>
      </c>
      <c r="B545" s="17" t="s">
        <v>45</v>
      </c>
      <c r="C545" s="17" t="s">
        <v>260</v>
      </c>
      <c r="D545" s="17" t="s">
        <v>51</v>
      </c>
      <c r="E545" s="17" t="s">
        <v>485</v>
      </c>
      <c r="F545" s="17"/>
      <c r="G545" s="23" t="n">
        <f aca="false">G546</f>
        <v>9911</v>
      </c>
      <c r="H545" s="23" t="n">
        <f aca="false">H546</f>
        <v>2478</v>
      </c>
    </row>
    <row r="546" customFormat="false" ht="60" hidden="false" customHeight="false" outlineLevel="0" collapsed="false">
      <c r="A546" s="19" t="s">
        <v>486</v>
      </c>
      <c r="B546" s="17" t="s">
        <v>45</v>
      </c>
      <c r="C546" s="17" t="s">
        <v>260</v>
      </c>
      <c r="D546" s="17" t="s">
        <v>51</v>
      </c>
      <c r="E546" s="17" t="s">
        <v>487</v>
      </c>
      <c r="F546" s="17"/>
      <c r="G546" s="23" t="n">
        <f aca="false">G547</f>
        <v>9911</v>
      </c>
      <c r="H546" s="23" t="n">
        <f aca="false">H547</f>
        <v>2478</v>
      </c>
    </row>
    <row r="547" customFormat="false" ht="30" hidden="false" customHeight="false" outlineLevel="0" collapsed="false">
      <c r="A547" s="20" t="s">
        <v>34</v>
      </c>
      <c r="B547" s="17" t="s">
        <v>45</v>
      </c>
      <c r="C547" s="17" t="s">
        <v>260</v>
      </c>
      <c r="D547" s="17" t="s">
        <v>51</v>
      </c>
      <c r="E547" s="17" t="s">
        <v>487</v>
      </c>
      <c r="F547" s="17" t="n">
        <v>200</v>
      </c>
      <c r="G547" s="23" t="n">
        <f aca="false">G548</f>
        <v>9911</v>
      </c>
      <c r="H547" s="23" t="n">
        <f aca="false">H548</f>
        <v>2478</v>
      </c>
    </row>
    <row r="548" customFormat="false" ht="45" hidden="false" customHeight="false" outlineLevel="0" collapsed="false">
      <c r="A548" s="20" t="s">
        <v>36</v>
      </c>
      <c r="B548" s="17" t="s">
        <v>45</v>
      </c>
      <c r="C548" s="17" t="s">
        <v>260</v>
      </c>
      <c r="D548" s="17" t="s">
        <v>51</v>
      </c>
      <c r="E548" s="17" t="s">
        <v>487</v>
      </c>
      <c r="F548" s="17" t="n">
        <v>240</v>
      </c>
      <c r="G548" s="23" t="n">
        <v>9911</v>
      </c>
      <c r="H548" s="23" t="n">
        <v>2478</v>
      </c>
    </row>
    <row r="549" customFormat="false" ht="15" hidden="false" customHeight="false" outlineLevel="0" collapsed="false">
      <c r="A549" s="19" t="s">
        <v>488</v>
      </c>
      <c r="B549" s="17" t="s">
        <v>45</v>
      </c>
      <c r="C549" s="17" t="s">
        <v>280</v>
      </c>
      <c r="D549" s="17"/>
      <c r="E549" s="17"/>
      <c r="F549" s="17"/>
      <c r="G549" s="23" t="n">
        <f aca="false">G550</f>
        <v>14750</v>
      </c>
      <c r="H549" s="23" t="n">
        <f aca="false">H550</f>
        <v>14750</v>
      </c>
    </row>
    <row r="550" customFormat="false" ht="30" hidden="false" customHeight="false" outlineLevel="0" collapsed="false">
      <c r="A550" s="19" t="s">
        <v>489</v>
      </c>
      <c r="B550" s="17" t="s">
        <v>45</v>
      </c>
      <c r="C550" s="17" t="s">
        <v>280</v>
      </c>
      <c r="D550" s="17" t="s">
        <v>51</v>
      </c>
      <c r="E550" s="17"/>
      <c r="F550" s="17"/>
      <c r="G550" s="23" t="n">
        <f aca="false">G551</f>
        <v>14750</v>
      </c>
      <c r="H550" s="23" t="n">
        <f aca="false">H551</f>
        <v>14750</v>
      </c>
    </row>
    <row r="551" customFormat="false" ht="30" hidden="false" customHeight="false" outlineLevel="0" collapsed="false">
      <c r="A551" s="16" t="s">
        <v>297</v>
      </c>
      <c r="B551" s="17" t="s">
        <v>45</v>
      </c>
      <c r="C551" s="17" t="s">
        <v>280</v>
      </c>
      <c r="D551" s="17" t="s">
        <v>51</v>
      </c>
      <c r="E551" s="17" t="s">
        <v>490</v>
      </c>
      <c r="F551" s="17"/>
      <c r="G551" s="18" t="n">
        <f aca="false">G552</f>
        <v>14750</v>
      </c>
      <c r="H551" s="18" t="n">
        <f aca="false">H552</f>
        <v>14750</v>
      </c>
    </row>
    <row r="552" customFormat="false" ht="30" hidden="false" customHeight="false" outlineLevel="0" collapsed="false">
      <c r="A552" s="20" t="s">
        <v>491</v>
      </c>
      <c r="B552" s="17" t="s">
        <v>45</v>
      </c>
      <c r="C552" s="17" t="s">
        <v>280</v>
      </c>
      <c r="D552" s="17" t="s">
        <v>51</v>
      </c>
      <c r="E552" s="17" t="s">
        <v>492</v>
      </c>
      <c r="F552" s="17"/>
      <c r="G552" s="18" t="n">
        <f aca="false">G553+G555+G557</f>
        <v>14750</v>
      </c>
      <c r="H552" s="18" t="n">
        <f aca="false">H553+H555+H557</f>
        <v>14750</v>
      </c>
    </row>
    <row r="553" customFormat="false" ht="75" hidden="false" customHeight="false" outlineLevel="0" collapsed="false">
      <c r="A553" s="20" t="s">
        <v>30</v>
      </c>
      <c r="B553" s="17" t="s">
        <v>45</v>
      </c>
      <c r="C553" s="17" t="s">
        <v>280</v>
      </c>
      <c r="D553" s="17" t="s">
        <v>51</v>
      </c>
      <c r="E553" s="17" t="s">
        <v>492</v>
      </c>
      <c r="F553" s="17" t="n">
        <v>100</v>
      </c>
      <c r="G553" s="18" t="n">
        <f aca="false">G554</f>
        <v>13050</v>
      </c>
      <c r="H553" s="18" t="n">
        <f aca="false">H554</f>
        <v>13050</v>
      </c>
    </row>
    <row r="554" customFormat="false" ht="30" hidden="false" customHeight="false" outlineLevel="0" collapsed="false">
      <c r="A554" s="20" t="s">
        <v>86</v>
      </c>
      <c r="B554" s="17" t="s">
        <v>45</v>
      </c>
      <c r="C554" s="17" t="s">
        <v>280</v>
      </c>
      <c r="D554" s="17" t="s">
        <v>51</v>
      </c>
      <c r="E554" s="17" t="s">
        <v>492</v>
      </c>
      <c r="F554" s="17" t="n">
        <v>110</v>
      </c>
      <c r="G554" s="18" t="n">
        <v>13050</v>
      </c>
      <c r="H554" s="18" t="n">
        <v>13050</v>
      </c>
    </row>
    <row r="555" customFormat="false" ht="30" hidden="false" customHeight="false" outlineLevel="0" collapsed="false">
      <c r="A555" s="20" t="s">
        <v>34</v>
      </c>
      <c r="B555" s="17" t="s">
        <v>45</v>
      </c>
      <c r="C555" s="17" t="s">
        <v>280</v>
      </c>
      <c r="D555" s="17" t="s">
        <v>51</v>
      </c>
      <c r="E555" s="17" t="s">
        <v>492</v>
      </c>
      <c r="F555" s="17" t="n">
        <v>200</v>
      </c>
      <c r="G555" s="18" t="n">
        <f aca="false">G556</f>
        <v>1550</v>
      </c>
      <c r="H555" s="18" t="n">
        <f aca="false">H556</f>
        <v>1550</v>
      </c>
    </row>
    <row r="556" customFormat="false" ht="45" hidden="false" customHeight="false" outlineLevel="0" collapsed="false">
      <c r="A556" s="20" t="s">
        <v>36</v>
      </c>
      <c r="B556" s="17" t="s">
        <v>45</v>
      </c>
      <c r="C556" s="17" t="s">
        <v>280</v>
      </c>
      <c r="D556" s="17" t="s">
        <v>51</v>
      </c>
      <c r="E556" s="17" t="s">
        <v>492</v>
      </c>
      <c r="F556" s="17" t="n">
        <v>240</v>
      </c>
      <c r="G556" s="18" t="n">
        <v>1550</v>
      </c>
      <c r="H556" s="18" t="n">
        <v>1550</v>
      </c>
    </row>
    <row r="557" customFormat="false" ht="15" hidden="false" customHeight="false" outlineLevel="0" collapsed="false">
      <c r="A557" s="20" t="s">
        <v>38</v>
      </c>
      <c r="B557" s="17" t="s">
        <v>45</v>
      </c>
      <c r="C557" s="17" t="s">
        <v>280</v>
      </c>
      <c r="D557" s="17" t="s">
        <v>51</v>
      </c>
      <c r="E557" s="17" t="s">
        <v>492</v>
      </c>
      <c r="F557" s="17" t="n">
        <v>800</v>
      </c>
      <c r="G557" s="18" t="n">
        <f aca="false">G558</f>
        <v>150</v>
      </c>
      <c r="H557" s="18" t="n">
        <f aca="false">H558</f>
        <v>150</v>
      </c>
    </row>
    <row r="558" customFormat="false" ht="15" hidden="false" customHeight="false" outlineLevel="0" collapsed="false">
      <c r="A558" s="20" t="s">
        <v>40</v>
      </c>
      <c r="B558" s="17" t="s">
        <v>45</v>
      </c>
      <c r="C558" s="17" t="s">
        <v>280</v>
      </c>
      <c r="D558" s="17" t="s">
        <v>51</v>
      </c>
      <c r="E558" s="17" t="s">
        <v>492</v>
      </c>
      <c r="F558" s="17" t="n">
        <v>850</v>
      </c>
      <c r="G558" s="18" t="n">
        <v>150</v>
      </c>
      <c r="H558" s="18" t="n">
        <v>150</v>
      </c>
    </row>
    <row r="559" customFormat="false" ht="30" hidden="false" customHeight="false" outlineLevel="0" collapsed="false">
      <c r="A559" s="16" t="s">
        <v>493</v>
      </c>
      <c r="B559" s="17" t="s">
        <v>45</v>
      </c>
      <c r="C559" s="17" t="s">
        <v>77</v>
      </c>
      <c r="D559" s="17"/>
      <c r="E559" s="35"/>
      <c r="F559" s="35"/>
      <c r="G559" s="23" t="n">
        <f aca="false">G560</f>
        <v>33500</v>
      </c>
      <c r="H559" s="23" t="n">
        <f aca="false">H560</f>
        <v>31000</v>
      </c>
    </row>
    <row r="560" customFormat="false" ht="30" hidden="false" customHeight="false" outlineLevel="0" collapsed="false">
      <c r="A560" s="16" t="s">
        <v>494</v>
      </c>
      <c r="B560" s="17" t="s">
        <v>45</v>
      </c>
      <c r="C560" s="17" t="s">
        <v>77</v>
      </c>
      <c r="D560" s="17" t="s">
        <v>23</v>
      </c>
      <c r="E560" s="35"/>
      <c r="F560" s="35"/>
      <c r="G560" s="23" t="n">
        <f aca="false">G561</f>
        <v>33500</v>
      </c>
      <c r="H560" s="23" t="n">
        <f aca="false">H561</f>
        <v>31000</v>
      </c>
    </row>
    <row r="561" customFormat="false" ht="30" hidden="false" customHeight="false" outlineLevel="0" collapsed="false">
      <c r="A561" s="20" t="s">
        <v>52</v>
      </c>
      <c r="B561" s="17" t="s">
        <v>45</v>
      </c>
      <c r="C561" s="17" t="s">
        <v>77</v>
      </c>
      <c r="D561" s="17" t="s">
        <v>23</v>
      </c>
      <c r="E561" s="17" t="s">
        <v>53</v>
      </c>
      <c r="F561" s="35"/>
      <c r="G561" s="23" t="n">
        <f aca="false">G562</f>
        <v>33500</v>
      </c>
      <c r="H561" s="23" t="n">
        <f aca="false">H562</f>
        <v>31000</v>
      </c>
    </row>
    <row r="562" customFormat="false" ht="30" hidden="false" customHeight="false" outlineLevel="0" collapsed="false">
      <c r="A562" s="16" t="s">
        <v>495</v>
      </c>
      <c r="B562" s="17" t="s">
        <v>45</v>
      </c>
      <c r="C562" s="17" t="s">
        <v>77</v>
      </c>
      <c r="D562" s="17" t="s">
        <v>23</v>
      </c>
      <c r="E562" s="17" t="s">
        <v>496</v>
      </c>
      <c r="F562" s="17"/>
      <c r="G562" s="23" t="n">
        <f aca="false">G563</f>
        <v>33500</v>
      </c>
      <c r="H562" s="23" t="n">
        <f aca="false">H563</f>
        <v>31000</v>
      </c>
    </row>
    <row r="563" customFormat="false" ht="30" hidden="false" customHeight="false" outlineLevel="0" collapsed="false">
      <c r="A563" s="19" t="s">
        <v>497</v>
      </c>
      <c r="B563" s="17" t="s">
        <v>45</v>
      </c>
      <c r="C563" s="17" t="s">
        <v>77</v>
      </c>
      <c r="D563" s="17" t="s">
        <v>23</v>
      </c>
      <c r="E563" s="17" t="s">
        <v>498</v>
      </c>
      <c r="F563" s="17"/>
      <c r="G563" s="23" t="n">
        <f aca="false">G564</f>
        <v>33500</v>
      </c>
      <c r="H563" s="23" t="n">
        <f aca="false">H564</f>
        <v>31000</v>
      </c>
    </row>
    <row r="564" customFormat="false" ht="30" hidden="false" customHeight="false" outlineLevel="0" collapsed="false">
      <c r="A564" s="19" t="s">
        <v>499</v>
      </c>
      <c r="B564" s="17" t="s">
        <v>45</v>
      </c>
      <c r="C564" s="17" t="s">
        <v>77</v>
      </c>
      <c r="D564" s="17" t="s">
        <v>23</v>
      </c>
      <c r="E564" s="17" t="s">
        <v>500</v>
      </c>
      <c r="F564" s="17"/>
      <c r="G564" s="23" t="n">
        <f aca="false">G565</f>
        <v>33500</v>
      </c>
      <c r="H564" s="23" t="n">
        <f aca="false">H565</f>
        <v>31000</v>
      </c>
    </row>
    <row r="565" customFormat="false" ht="30" hidden="false" customHeight="false" outlineLevel="0" collapsed="false">
      <c r="A565" s="16" t="s">
        <v>501</v>
      </c>
      <c r="B565" s="17" t="s">
        <v>45</v>
      </c>
      <c r="C565" s="17" t="s">
        <v>77</v>
      </c>
      <c r="D565" s="17" t="s">
        <v>23</v>
      </c>
      <c r="E565" s="17" t="s">
        <v>500</v>
      </c>
      <c r="F565" s="17" t="s">
        <v>502</v>
      </c>
      <c r="G565" s="23" t="n">
        <f aca="false">G566</f>
        <v>33500</v>
      </c>
      <c r="H565" s="23" t="n">
        <f aca="false">H566</f>
        <v>31000</v>
      </c>
    </row>
    <row r="566" customFormat="false" ht="15" hidden="false" customHeight="false" outlineLevel="0" collapsed="false">
      <c r="A566" s="16" t="s">
        <v>503</v>
      </c>
      <c r="B566" s="17" t="s">
        <v>45</v>
      </c>
      <c r="C566" s="17" t="s">
        <v>77</v>
      </c>
      <c r="D566" s="17" t="s">
        <v>23</v>
      </c>
      <c r="E566" s="17" t="s">
        <v>500</v>
      </c>
      <c r="F566" s="17" t="s">
        <v>504</v>
      </c>
      <c r="G566" s="23" t="n">
        <v>33500</v>
      </c>
      <c r="H566" s="23" t="n">
        <v>31000</v>
      </c>
    </row>
    <row r="567" customFormat="false" ht="31.5" hidden="false" customHeight="false" outlineLevel="0" collapsed="false">
      <c r="A567" s="13" t="s">
        <v>505</v>
      </c>
      <c r="B567" s="14" t="s">
        <v>506</v>
      </c>
      <c r="C567" s="14"/>
      <c r="D567" s="14"/>
      <c r="E567" s="14"/>
      <c r="F567" s="14"/>
      <c r="G567" s="38" t="n">
        <f aca="false">G568+G757</f>
        <v>1107614.5</v>
      </c>
      <c r="H567" s="38" t="n">
        <f aca="false">H568+H757</f>
        <v>1124164</v>
      </c>
    </row>
    <row r="568" customFormat="false" ht="15" hidden="false" customHeight="false" outlineLevel="0" collapsed="false">
      <c r="A568" s="16" t="s">
        <v>383</v>
      </c>
      <c r="B568" s="17" t="s">
        <v>506</v>
      </c>
      <c r="C568" s="17" t="s">
        <v>384</v>
      </c>
      <c r="D568" s="17"/>
      <c r="E568" s="17"/>
      <c r="F568" s="17"/>
      <c r="G568" s="23" t="n">
        <f aca="false">G569+G612+G711+G720+G685</f>
        <v>1082964.5</v>
      </c>
      <c r="H568" s="23" t="n">
        <f aca="false">H569+H612+H711+H720+H685</f>
        <v>1099514</v>
      </c>
    </row>
    <row r="569" customFormat="false" ht="15" hidden="false" customHeight="false" outlineLevel="0" collapsed="false">
      <c r="A569" s="16" t="s">
        <v>507</v>
      </c>
      <c r="B569" s="17" t="s">
        <v>506</v>
      </c>
      <c r="C569" s="17" t="s">
        <v>384</v>
      </c>
      <c r="D569" s="17" t="s">
        <v>23</v>
      </c>
      <c r="E569" s="17"/>
      <c r="F569" s="17"/>
      <c r="G569" s="23" t="n">
        <f aca="false">G570+G582+G607+G601</f>
        <v>517978.8</v>
      </c>
      <c r="H569" s="23" t="n">
        <f aca="false">H570+H582+H607+H601</f>
        <v>523942</v>
      </c>
    </row>
    <row r="570" customFormat="false" ht="30" hidden="false" customHeight="false" outlineLevel="0" collapsed="false">
      <c r="A570" s="20" t="s">
        <v>78</v>
      </c>
      <c r="B570" s="17" t="s">
        <v>506</v>
      </c>
      <c r="C570" s="17" t="s">
        <v>384</v>
      </c>
      <c r="D570" s="17" t="s">
        <v>23</v>
      </c>
      <c r="E570" s="17" t="s">
        <v>79</v>
      </c>
      <c r="F570" s="17"/>
      <c r="G570" s="23" t="n">
        <f aca="false">G571</f>
        <v>517042</v>
      </c>
      <c r="H570" s="23" t="n">
        <f aca="false">H571</f>
        <v>522662</v>
      </c>
    </row>
    <row r="571" customFormat="false" ht="30" hidden="false" customHeight="false" outlineLevel="0" collapsed="false">
      <c r="A571" s="20" t="s">
        <v>80</v>
      </c>
      <c r="B571" s="17" t="s">
        <v>506</v>
      </c>
      <c r="C571" s="17" t="s">
        <v>384</v>
      </c>
      <c r="D571" s="17" t="s">
        <v>23</v>
      </c>
      <c r="E571" s="17" t="s">
        <v>81</v>
      </c>
      <c r="F571" s="17"/>
      <c r="G571" s="23" t="n">
        <f aca="false">G572</f>
        <v>517042</v>
      </c>
      <c r="H571" s="23" t="n">
        <f aca="false">H572</f>
        <v>522662</v>
      </c>
    </row>
    <row r="572" customFormat="false" ht="60" hidden="false" customHeight="false" outlineLevel="0" collapsed="false">
      <c r="A572" s="20" t="s">
        <v>82</v>
      </c>
      <c r="B572" s="17" t="s">
        <v>506</v>
      </c>
      <c r="C572" s="17" t="s">
        <v>384</v>
      </c>
      <c r="D572" s="17" t="s">
        <v>23</v>
      </c>
      <c r="E572" s="17" t="s">
        <v>83</v>
      </c>
      <c r="F572" s="17"/>
      <c r="G572" s="23" t="n">
        <f aca="false">G573+G576+G579</f>
        <v>517042</v>
      </c>
      <c r="H572" s="23" t="n">
        <f aca="false">H573+H576+H579</f>
        <v>522662</v>
      </c>
    </row>
    <row r="573" customFormat="false" ht="165" hidden="false" customHeight="false" outlineLevel="0" collapsed="false">
      <c r="A573" s="20" t="s">
        <v>508</v>
      </c>
      <c r="B573" s="17" t="s">
        <v>506</v>
      </c>
      <c r="C573" s="17" t="s">
        <v>384</v>
      </c>
      <c r="D573" s="17" t="s">
        <v>23</v>
      </c>
      <c r="E573" s="17" t="s">
        <v>509</v>
      </c>
      <c r="F573" s="17"/>
      <c r="G573" s="23" t="n">
        <f aca="false">G574</f>
        <v>191315</v>
      </c>
      <c r="H573" s="23" t="n">
        <f aca="false">H574</f>
        <v>196935</v>
      </c>
    </row>
    <row r="574" customFormat="false" ht="45" hidden="false" customHeight="false" outlineLevel="0" collapsed="false">
      <c r="A574" s="19" t="s">
        <v>114</v>
      </c>
      <c r="B574" s="17" t="s">
        <v>506</v>
      </c>
      <c r="C574" s="17" t="s">
        <v>384</v>
      </c>
      <c r="D574" s="17" t="s">
        <v>23</v>
      </c>
      <c r="E574" s="17" t="s">
        <v>509</v>
      </c>
      <c r="F574" s="17" t="s">
        <v>115</v>
      </c>
      <c r="G574" s="23" t="n">
        <f aca="false">G575</f>
        <v>191315</v>
      </c>
      <c r="H574" s="23" t="n">
        <f aca="false">H575</f>
        <v>196935</v>
      </c>
    </row>
    <row r="575" customFormat="false" ht="15" hidden="false" customHeight="false" outlineLevel="0" collapsed="false">
      <c r="A575" s="19" t="s">
        <v>116</v>
      </c>
      <c r="B575" s="17" t="s">
        <v>506</v>
      </c>
      <c r="C575" s="17" t="s">
        <v>384</v>
      </c>
      <c r="D575" s="17" t="s">
        <v>23</v>
      </c>
      <c r="E575" s="17" t="s">
        <v>509</v>
      </c>
      <c r="F575" s="17" t="s">
        <v>117</v>
      </c>
      <c r="G575" s="23" t="n">
        <v>191315</v>
      </c>
      <c r="H575" s="23" t="n">
        <v>196935</v>
      </c>
    </row>
    <row r="576" customFormat="false" ht="150" hidden="false" customHeight="false" outlineLevel="0" collapsed="false">
      <c r="A576" s="20" t="s">
        <v>510</v>
      </c>
      <c r="B576" s="17" t="s">
        <v>506</v>
      </c>
      <c r="C576" s="17" t="s">
        <v>384</v>
      </c>
      <c r="D576" s="17" t="s">
        <v>23</v>
      </c>
      <c r="E576" s="17" t="s">
        <v>511</v>
      </c>
      <c r="F576" s="17"/>
      <c r="G576" s="23" t="n">
        <f aca="false">G577</f>
        <v>321596</v>
      </c>
      <c r="H576" s="23" t="n">
        <f aca="false">H577</f>
        <v>321596</v>
      </c>
    </row>
    <row r="577" customFormat="false" ht="45" hidden="false" customHeight="false" outlineLevel="0" collapsed="false">
      <c r="A577" s="19" t="s">
        <v>114</v>
      </c>
      <c r="B577" s="17" t="s">
        <v>506</v>
      </c>
      <c r="C577" s="17" t="s">
        <v>384</v>
      </c>
      <c r="D577" s="17" t="s">
        <v>23</v>
      </c>
      <c r="E577" s="17" t="s">
        <v>511</v>
      </c>
      <c r="F577" s="17" t="s">
        <v>115</v>
      </c>
      <c r="G577" s="23" t="n">
        <f aca="false">G578</f>
        <v>321596</v>
      </c>
      <c r="H577" s="23" t="n">
        <f aca="false">H578</f>
        <v>321596</v>
      </c>
    </row>
    <row r="578" customFormat="false" ht="15" hidden="false" customHeight="false" outlineLevel="0" collapsed="false">
      <c r="A578" s="19" t="s">
        <v>116</v>
      </c>
      <c r="B578" s="17" t="s">
        <v>506</v>
      </c>
      <c r="C578" s="17" t="s">
        <v>384</v>
      </c>
      <c r="D578" s="17" t="s">
        <v>23</v>
      </c>
      <c r="E578" s="17" t="s">
        <v>511</v>
      </c>
      <c r="F578" s="17" t="s">
        <v>117</v>
      </c>
      <c r="G578" s="23" t="n">
        <v>321596</v>
      </c>
      <c r="H578" s="23" t="n">
        <v>321596</v>
      </c>
    </row>
    <row r="579" customFormat="false" ht="120" hidden="false" customHeight="false" outlineLevel="0" collapsed="false">
      <c r="A579" s="19" t="s">
        <v>512</v>
      </c>
      <c r="B579" s="17" t="s">
        <v>506</v>
      </c>
      <c r="C579" s="17" t="s">
        <v>384</v>
      </c>
      <c r="D579" s="17" t="s">
        <v>23</v>
      </c>
      <c r="E579" s="17" t="s">
        <v>513</v>
      </c>
      <c r="F579" s="17"/>
      <c r="G579" s="23" t="n">
        <f aca="false">G580</f>
        <v>4131</v>
      </c>
      <c r="H579" s="23" t="n">
        <f aca="false">H580</f>
        <v>4131</v>
      </c>
    </row>
    <row r="580" customFormat="false" ht="45" hidden="false" customHeight="false" outlineLevel="0" collapsed="false">
      <c r="A580" s="19" t="s">
        <v>114</v>
      </c>
      <c r="B580" s="17" t="s">
        <v>506</v>
      </c>
      <c r="C580" s="17" t="s">
        <v>384</v>
      </c>
      <c r="D580" s="17" t="s">
        <v>23</v>
      </c>
      <c r="E580" s="17" t="s">
        <v>513</v>
      </c>
      <c r="F580" s="17" t="s">
        <v>115</v>
      </c>
      <c r="G580" s="23" t="n">
        <f aca="false">G581</f>
        <v>4131</v>
      </c>
      <c r="H580" s="23" t="n">
        <f aca="false">H581</f>
        <v>4131</v>
      </c>
    </row>
    <row r="581" customFormat="false" ht="45" hidden="false" customHeight="false" outlineLevel="0" collapsed="false">
      <c r="A581" s="19" t="s">
        <v>514</v>
      </c>
      <c r="B581" s="17" t="s">
        <v>506</v>
      </c>
      <c r="C581" s="17" t="s">
        <v>384</v>
      </c>
      <c r="D581" s="17" t="s">
        <v>23</v>
      </c>
      <c r="E581" s="17" t="s">
        <v>513</v>
      </c>
      <c r="F581" s="17" t="s">
        <v>515</v>
      </c>
      <c r="G581" s="23" t="n">
        <v>4131</v>
      </c>
      <c r="H581" s="23" t="n">
        <v>4131</v>
      </c>
    </row>
    <row r="582" customFormat="false" ht="30" hidden="false" customHeight="false" outlineLevel="0" collapsed="false">
      <c r="A582" s="16" t="s">
        <v>134</v>
      </c>
      <c r="B582" s="17" t="s">
        <v>506</v>
      </c>
      <c r="C582" s="17" t="s">
        <v>384</v>
      </c>
      <c r="D582" s="17" t="s">
        <v>23</v>
      </c>
      <c r="E582" s="17" t="s">
        <v>135</v>
      </c>
      <c r="F582" s="17"/>
      <c r="G582" s="23" t="n">
        <f aca="false">G596+G588+G583</f>
        <v>667.4</v>
      </c>
      <c r="H582" s="23" t="n">
        <f aca="false">H596+H588+H583</f>
        <v>1002</v>
      </c>
    </row>
    <row r="583" customFormat="false" ht="45" hidden="false" customHeight="false" outlineLevel="0" collapsed="false">
      <c r="A583" s="16" t="s">
        <v>166</v>
      </c>
      <c r="B583" s="17" t="s">
        <v>506</v>
      </c>
      <c r="C583" s="17" t="s">
        <v>384</v>
      </c>
      <c r="D583" s="17" t="s">
        <v>23</v>
      </c>
      <c r="E583" s="17" t="s">
        <v>167</v>
      </c>
      <c r="F583" s="17"/>
      <c r="G583" s="23" t="n">
        <f aca="false">G584</f>
        <v>323.4</v>
      </c>
      <c r="H583" s="23" t="n">
        <f aca="false">H584</f>
        <v>500</v>
      </c>
    </row>
    <row r="584" customFormat="false" ht="60" hidden="false" customHeight="false" outlineLevel="0" collapsed="false">
      <c r="A584" s="16" t="s">
        <v>168</v>
      </c>
      <c r="B584" s="17" t="s">
        <v>506</v>
      </c>
      <c r="C584" s="17" t="s">
        <v>384</v>
      </c>
      <c r="D584" s="17" t="s">
        <v>23</v>
      </c>
      <c r="E584" s="17" t="s">
        <v>169</v>
      </c>
      <c r="F584" s="17"/>
      <c r="G584" s="23" t="n">
        <f aca="false">G585</f>
        <v>323.4</v>
      </c>
      <c r="H584" s="23" t="n">
        <f aca="false">H585</f>
        <v>500</v>
      </c>
    </row>
    <row r="585" customFormat="false" ht="75" hidden="false" customHeight="false" outlineLevel="0" collapsed="false">
      <c r="A585" s="16" t="s">
        <v>170</v>
      </c>
      <c r="B585" s="17" t="s">
        <v>506</v>
      </c>
      <c r="C585" s="17" t="s">
        <v>384</v>
      </c>
      <c r="D585" s="17" t="s">
        <v>23</v>
      </c>
      <c r="E585" s="17" t="s">
        <v>171</v>
      </c>
      <c r="F585" s="17"/>
      <c r="G585" s="23" t="n">
        <f aca="false">G586</f>
        <v>323.4</v>
      </c>
      <c r="H585" s="23" t="n">
        <f aca="false">H586</f>
        <v>500</v>
      </c>
    </row>
    <row r="586" customFormat="false" ht="45" hidden="false" customHeight="false" outlineLevel="0" collapsed="false">
      <c r="A586" s="19" t="s">
        <v>114</v>
      </c>
      <c r="B586" s="17" t="s">
        <v>506</v>
      </c>
      <c r="C586" s="17" t="s">
        <v>384</v>
      </c>
      <c r="D586" s="17" t="s">
        <v>23</v>
      </c>
      <c r="E586" s="17" t="s">
        <v>171</v>
      </c>
      <c r="F586" s="17" t="s">
        <v>115</v>
      </c>
      <c r="G586" s="23" t="n">
        <f aca="false">G587</f>
        <v>323.4</v>
      </c>
      <c r="H586" s="23" t="n">
        <f aca="false">H587</f>
        <v>500</v>
      </c>
    </row>
    <row r="587" customFormat="false" ht="15" hidden="false" customHeight="false" outlineLevel="0" collapsed="false">
      <c r="A587" s="19" t="s">
        <v>116</v>
      </c>
      <c r="B587" s="17" t="s">
        <v>506</v>
      </c>
      <c r="C587" s="17" t="s">
        <v>384</v>
      </c>
      <c r="D587" s="17" t="s">
        <v>23</v>
      </c>
      <c r="E587" s="17" t="s">
        <v>171</v>
      </c>
      <c r="F587" s="17" t="s">
        <v>117</v>
      </c>
      <c r="G587" s="23" t="n">
        <v>323.4</v>
      </c>
      <c r="H587" s="23" t="n">
        <v>500</v>
      </c>
    </row>
    <row r="588" customFormat="false" ht="45" hidden="false" customHeight="false" outlineLevel="0" collapsed="false">
      <c r="A588" s="16" t="s">
        <v>200</v>
      </c>
      <c r="B588" s="17" t="s">
        <v>506</v>
      </c>
      <c r="C588" s="17" t="s">
        <v>384</v>
      </c>
      <c r="D588" s="17" t="s">
        <v>23</v>
      </c>
      <c r="E588" s="17" t="s">
        <v>201</v>
      </c>
      <c r="F588" s="17"/>
      <c r="G588" s="23" t="n">
        <f aca="false">G589</f>
        <v>277</v>
      </c>
      <c r="H588" s="23" t="n">
        <f aca="false">H589</f>
        <v>435</v>
      </c>
    </row>
    <row r="589" customFormat="false" ht="30" hidden="false" customHeight="false" outlineLevel="0" collapsed="false">
      <c r="A589" s="16" t="s">
        <v>202</v>
      </c>
      <c r="B589" s="17" t="s">
        <v>506</v>
      </c>
      <c r="C589" s="17" t="s">
        <v>384</v>
      </c>
      <c r="D589" s="17" t="s">
        <v>23</v>
      </c>
      <c r="E589" s="17" t="s">
        <v>203</v>
      </c>
      <c r="F589" s="17"/>
      <c r="G589" s="23" t="n">
        <f aca="false">G590+G593</f>
        <v>277</v>
      </c>
      <c r="H589" s="23" t="n">
        <f aca="false">H590+H593</f>
        <v>435</v>
      </c>
    </row>
    <row r="590" customFormat="false" ht="30" hidden="false" customHeight="false" outlineLevel="0" collapsed="false">
      <c r="A590" s="20" t="s">
        <v>204</v>
      </c>
      <c r="B590" s="17" t="s">
        <v>506</v>
      </c>
      <c r="C590" s="17" t="s">
        <v>384</v>
      </c>
      <c r="D590" s="17" t="s">
        <v>23</v>
      </c>
      <c r="E590" s="17" t="s">
        <v>205</v>
      </c>
      <c r="F590" s="17"/>
      <c r="G590" s="23" t="n">
        <f aca="false">G591</f>
        <v>236</v>
      </c>
      <c r="H590" s="23" t="n">
        <f aca="false">H591</f>
        <v>370</v>
      </c>
    </row>
    <row r="591" customFormat="false" ht="45" hidden="false" customHeight="false" outlineLevel="0" collapsed="false">
      <c r="A591" s="19" t="s">
        <v>114</v>
      </c>
      <c r="B591" s="17" t="s">
        <v>506</v>
      </c>
      <c r="C591" s="17" t="s">
        <v>384</v>
      </c>
      <c r="D591" s="17" t="s">
        <v>23</v>
      </c>
      <c r="E591" s="17" t="s">
        <v>205</v>
      </c>
      <c r="F591" s="17" t="s">
        <v>115</v>
      </c>
      <c r="G591" s="23" t="n">
        <f aca="false">G592</f>
        <v>236</v>
      </c>
      <c r="H591" s="23" t="n">
        <f aca="false">H592</f>
        <v>370</v>
      </c>
    </row>
    <row r="592" customFormat="false" ht="15" hidden="false" customHeight="false" outlineLevel="0" collapsed="false">
      <c r="A592" s="19" t="s">
        <v>116</v>
      </c>
      <c r="B592" s="17" t="s">
        <v>506</v>
      </c>
      <c r="C592" s="17" t="s">
        <v>384</v>
      </c>
      <c r="D592" s="17" t="s">
        <v>23</v>
      </c>
      <c r="E592" s="17" t="s">
        <v>205</v>
      </c>
      <c r="F592" s="17" t="s">
        <v>117</v>
      </c>
      <c r="G592" s="23" t="n">
        <v>236</v>
      </c>
      <c r="H592" s="23" t="n">
        <v>370</v>
      </c>
    </row>
    <row r="593" customFormat="false" ht="45" hidden="false" customHeight="false" outlineLevel="0" collapsed="false">
      <c r="A593" s="20" t="s">
        <v>206</v>
      </c>
      <c r="B593" s="17" t="s">
        <v>506</v>
      </c>
      <c r="C593" s="17" t="s">
        <v>384</v>
      </c>
      <c r="D593" s="17" t="s">
        <v>23</v>
      </c>
      <c r="E593" s="17" t="s">
        <v>207</v>
      </c>
      <c r="F593" s="17"/>
      <c r="G593" s="23" t="n">
        <f aca="false">G594</f>
        <v>41</v>
      </c>
      <c r="H593" s="23" t="n">
        <f aca="false">H594</f>
        <v>65</v>
      </c>
    </row>
    <row r="594" customFormat="false" ht="45" hidden="false" customHeight="false" outlineLevel="0" collapsed="false">
      <c r="A594" s="19" t="s">
        <v>114</v>
      </c>
      <c r="B594" s="17" t="s">
        <v>506</v>
      </c>
      <c r="C594" s="17" t="s">
        <v>384</v>
      </c>
      <c r="D594" s="17" t="s">
        <v>23</v>
      </c>
      <c r="E594" s="17" t="s">
        <v>207</v>
      </c>
      <c r="F594" s="17" t="s">
        <v>115</v>
      </c>
      <c r="G594" s="23" t="n">
        <f aca="false">G595</f>
        <v>41</v>
      </c>
      <c r="H594" s="23" t="n">
        <f aca="false">H595</f>
        <v>65</v>
      </c>
    </row>
    <row r="595" customFormat="false" ht="15" hidden="false" customHeight="false" outlineLevel="0" collapsed="false">
      <c r="A595" s="19" t="s">
        <v>116</v>
      </c>
      <c r="B595" s="17" t="s">
        <v>506</v>
      </c>
      <c r="C595" s="17" t="s">
        <v>384</v>
      </c>
      <c r="D595" s="17" t="s">
        <v>23</v>
      </c>
      <c r="E595" s="17" t="s">
        <v>207</v>
      </c>
      <c r="F595" s="17" t="s">
        <v>117</v>
      </c>
      <c r="G595" s="23" t="n">
        <v>41</v>
      </c>
      <c r="H595" s="23" t="n">
        <v>65</v>
      </c>
    </row>
    <row r="596" customFormat="false" ht="45" hidden="false" customHeight="false" outlineLevel="0" collapsed="false">
      <c r="A596" s="16" t="s">
        <v>154</v>
      </c>
      <c r="B596" s="17" t="s">
        <v>506</v>
      </c>
      <c r="C596" s="17" t="s">
        <v>384</v>
      </c>
      <c r="D596" s="17" t="s">
        <v>23</v>
      </c>
      <c r="E596" s="17" t="s">
        <v>155</v>
      </c>
      <c r="F596" s="17"/>
      <c r="G596" s="23" t="n">
        <f aca="false">G597</f>
        <v>67</v>
      </c>
      <c r="H596" s="23" t="n">
        <f aca="false">H597</f>
        <v>67</v>
      </c>
    </row>
    <row r="597" customFormat="false" ht="30" hidden="false" customHeight="false" outlineLevel="0" collapsed="false">
      <c r="A597" s="16" t="s">
        <v>156</v>
      </c>
      <c r="B597" s="17" t="s">
        <v>506</v>
      </c>
      <c r="C597" s="17" t="s">
        <v>384</v>
      </c>
      <c r="D597" s="17" t="s">
        <v>23</v>
      </c>
      <c r="E597" s="17" t="s">
        <v>157</v>
      </c>
      <c r="F597" s="17"/>
      <c r="G597" s="23" t="n">
        <f aca="false">G598</f>
        <v>67</v>
      </c>
      <c r="H597" s="23" t="n">
        <f aca="false">H598</f>
        <v>67</v>
      </c>
    </row>
    <row r="598" customFormat="false" ht="45" hidden="false" customHeight="false" outlineLevel="0" collapsed="false">
      <c r="A598" s="20" t="s">
        <v>158</v>
      </c>
      <c r="B598" s="17" t="s">
        <v>506</v>
      </c>
      <c r="C598" s="17" t="s">
        <v>384</v>
      </c>
      <c r="D598" s="17" t="s">
        <v>23</v>
      </c>
      <c r="E598" s="17" t="s">
        <v>159</v>
      </c>
      <c r="F598" s="17"/>
      <c r="G598" s="23" t="n">
        <f aca="false">G599</f>
        <v>67</v>
      </c>
      <c r="H598" s="23" t="n">
        <f aca="false">H599</f>
        <v>67</v>
      </c>
    </row>
    <row r="599" customFormat="false" ht="45" hidden="false" customHeight="false" outlineLevel="0" collapsed="false">
      <c r="A599" s="19" t="s">
        <v>114</v>
      </c>
      <c r="B599" s="17" t="s">
        <v>506</v>
      </c>
      <c r="C599" s="17" t="s">
        <v>384</v>
      </c>
      <c r="D599" s="17" t="s">
        <v>23</v>
      </c>
      <c r="E599" s="17" t="s">
        <v>159</v>
      </c>
      <c r="F599" s="17" t="s">
        <v>115</v>
      </c>
      <c r="G599" s="23" t="n">
        <f aca="false">G600</f>
        <v>67</v>
      </c>
      <c r="H599" s="23" t="n">
        <f aca="false">H600</f>
        <v>67</v>
      </c>
    </row>
    <row r="600" customFormat="false" ht="15" hidden="false" customHeight="false" outlineLevel="0" collapsed="false">
      <c r="A600" s="19" t="s">
        <v>116</v>
      </c>
      <c r="B600" s="17" t="s">
        <v>506</v>
      </c>
      <c r="C600" s="17" t="s">
        <v>384</v>
      </c>
      <c r="D600" s="17" t="s">
        <v>23</v>
      </c>
      <c r="E600" s="17" t="s">
        <v>159</v>
      </c>
      <c r="F600" s="17" t="s">
        <v>117</v>
      </c>
      <c r="G600" s="23" t="n">
        <v>67</v>
      </c>
      <c r="H600" s="23" t="n">
        <v>67</v>
      </c>
    </row>
    <row r="601" customFormat="false" ht="45" hidden="false" customHeight="false" outlineLevel="0" collapsed="false">
      <c r="A601" s="20" t="s">
        <v>451</v>
      </c>
      <c r="B601" s="17" t="s">
        <v>506</v>
      </c>
      <c r="C601" s="17" t="s">
        <v>384</v>
      </c>
      <c r="D601" s="17" t="s">
        <v>23</v>
      </c>
      <c r="E601" s="17" t="s">
        <v>452</v>
      </c>
      <c r="F601" s="17"/>
      <c r="G601" s="18" t="n">
        <f aca="false">G602</f>
        <v>100</v>
      </c>
      <c r="H601" s="18" t="n">
        <f aca="false">H602</f>
        <v>100</v>
      </c>
    </row>
    <row r="602" customFormat="false" ht="15" hidden="false" customHeight="false" outlineLevel="0" collapsed="false">
      <c r="A602" s="16" t="s">
        <v>516</v>
      </c>
      <c r="B602" s="17" t="s">
        <v>506</v>
      </c>
      <c r="C602" s="17" t="s">
        <v>384</v>
      </c>
      <c r="D602" s="17" t="s">
        <v>23</v>
      </c>
      <c r="E602" s="35" t="s">
        <v>517</v>
      </c>
      <c r="F602" s="17"/>
      <c r="G602" s="18" t="n">
        <f aca="false">G603</f>
        <v>100</v>
      </c>
      <c r="H602" s="18" t="n">
        <f aca="false">H603</f>
        <v>100</v>
      </c>
    </row>
    <row r="603" customFormat="false" ht="34.5" hidden="false" customHeight="true" outlineLevel="0" collapsed="false">
      <c r="A603" s="22" t="s">
        <v>518</v>
      </c>
      <c r="B603" s="17" t="s">
        <v>506</v>
      </c>
      <c r="C603" s="17" t="s">
        <v>384</v>
      </c>
      <c r="D603" s="17" t="s">
        <v>23</v>
      </c>
      <c r="E603" s="17" t="s">
        <v>519</v>
      </c>
      <c r="F603" s="17"/>
      <c r="G603" s="18" t="n">
        <f aca="false">G604</f>
        <v>100</v>
      </c>
      <c r="H603" s="18" t="n">
        <f aca="false">H604</f>
        <v>100</v>
      </c>
    </row>
    <row r="604" customFormat="false" ht="45" hidden="false" customHeight="false" outlineLevel="0" collapsed="false">
      <c r="A604" s="19" t="s">
        <v>520</v>
      </c>
      <c r="B604" s="17" t="s">
        <v>506</v>
      </c>
      <c r="C604" s="17" t="s">
        <v>384</v>
      </c>
      <c r="D604" s="17" t="s">
        <v>23</v>
      </c>
      <c r="E604" s="17" t="s">
        <v>521</v>
      </c>
      <c r="F604" s="17"/>
      <c r="G604" s="18" t="n">
        <f aca="false">G605</f>
        <v>100</v>
      </c>
      <c r="H604" s="18" t="n">
        <f aca="false">H605</f>
        <v>100</v>
      </c>
    </row>
    <row r="605" customFormat="false" ht="45" hidden="false" customHeight="false" outlineLevel="0" collapsed="false">
      <c r="A605" s="19" t="s">
        <v>114</v>
      </c>
      <c r="B605" s="17" t="s">
        <v>506</v>
      </c>
      <c r="C605" s="17" t="s">
        <v>384</v>
      </c>
      <c r="D605" s="17" t="s">
        <v>23</v>
      </c>
      <c r="E605" s="17" t="s">
        <v>521</v>
      </c>
      <c r="F605" s="17" t="s">
        <v>115</v>
      </c>
      <c r="G605" s="18" t="n">
        <f aca="false">G606</f>
        <v>100</v>
      </c>
      <c r="H605" s="18" t="n">
        <f aca="false">H606</f>
        <v>100</v>
      </c>
    </row>
    <row r="606" customFormat="false" ht="15" hidden="false" customHeight="false" outlineLevel="0" collapsed="false">
      <c r="A606" s="19" t="s">
        <v>116</v>
      </c>
      <c r="B606" s="17" t="s">
        <v>506</v>
      </c>
      <c r="C606" s="17" t="s">
        <v>384</v>
      </c>
      <c r="D606" s="17" t="s">
        <v>23</v>
      </c>
      <c r="E606" s="17" t="s">
        <v>521</v>
      </c>
      <c r="F606" s="17" t="s">
        <v>117</v>
      </c>
      <c r="G606" s="18" t="n">
        <v>100</v>
      </c>
      <c r="H606" s="18" t="n">
        <v>100</v>
      </c>
    </row>
    <row r="607" customFormat="false" ht="89.25" hidden="false" customHeight="true" outlineLevel="0" collapsed="false">
      <c r="A607" s="20" t="s">
        <v>261</v>
      </c>
      <c r="B607" s="17" t="s">
        <v>506</v>
      </c>
      <c r="C607" s="17" t="s">
        <v>384</v>
      </c>
      <c r="D607" s="17" t="s">
        <v>23</v>
      </c>
      <c r="E607" s="17" t="s">
        <v>262</v>
      </c>
      <c r="F607" s="17"/>
      <c r="G607" s="23" t="n">
        <f aca="false">G608</f>
        <v>169.4</v>
      </c>
      <c r="H607" s="23" t="n">
        <f aca="false">H608</f>
        <v>178</v>
      </c>
    </row>
    <row r="608" customFormat="false" ht="45" hidden="false" customHeight="false" outlineLevel="0" collapsed="false">
      <c r="A608" s="19" t="s">
        <v>522</v>
      </c>
      <c r="B608" s="17" t="s">
        <v>506</v>
      </c>
      <c r="C608" s="17" t="s">
        <v>384</v>
      </c>
      <c r="D608" s="17" t="s">
        <v>23</v>
      </c>
      <c r="E608" s="17" t="s">
        <v>523</v>
      </c>
      <c r="F608" s="17"/>
      <c r="G608" s="23" t="n">
        <f aca="false">G609</f>
        <v>169.4</v>
      </c>
      <c r="H608" s="23" t="n">
        <f aca="false">H609</f>
        <v>178</v>
      </c>
    </row>
    <row r="609" customFormat="false" ht="45" hidden="false" customHeight="false" outlineLevel="0" collapsed="false">
      <c r="A609" s="19" t="s">
        <v>524</v>
      </c>
      <c r="B609" s="17" t="s">
        <v>506</v>
      </c>
      <c r="C609" s="17" t="s">
        <v>384</v>
      </c>
      <c r="D609" s="17" t="s">
        <v>23</v>
      </c>
      <c r="E609" s="17" t="s">
        <v>525</v>
      </c>
      <c r="F609" s="17"/>
      <c r="G609" s="23" t="n">
        <f aca="false">G610</f>
        <v>169.4</v>
      </c>
      <c r="H609" s="23" t="n">
        <f aca="false">H610</f>
        <v>178</v>
      </c>
    </row>
    <row r="610" customFormat="false" ht="45" hidden="false" customHeight="false" outlineLevel="0" collapsed="false">
      <c r="A610" s="19" t="s">
        <v>114</v>
      </c>
      <c r="B610" s="17" t="s">
        <v>506</v>
      </c>
      <c r="C610" s="17" t="s">
        <v>384</v>
      </c>
      <c r="D610" s="17" t="s">
        <v>23</v>
      </c>
      <c r="E610" s="17" t="s">
        <v>525</v>
      </c>
      <c r="F610" s="17" t="s">
        <v>115</v>
      </c>
      <c r="G610" s="23" t="n">
        <f aca="false">G611</f>
        <v>169.4</v>
      </c>
      <c r="H610" s="23" t="n">
        <f aca="false">H611</f>
        <v>178</v>
      </c>
    </row>
    <row r="611" customFormat="false" ht="15" hidden="false" customHeight="false" outlineLevel="0" collapsed="false">
      <c r="A611" s="19" t="s">
        <v>116</v>
      </c>
      <c r="B611" s="17" t="s">
        <v>506</v>
      </c>
      <c r="C611" s="17" t="s">
        <v>384</v>
      </c>
      <c r="D611" s="17" t="s">
        <v>23</v>
      </c>
      <c r="E611" s="17" t="s">
        <v>525</v>
      </c>
      <c r="F611" s="17" t="s">
        <v>117</v>
      </c>
      <c r="G611" s="23" t="n">
        <v>169.4</v>
      </c>
      <c r="H611" s="23" t="n">
        <v>178</v>
      </c>
    </row>
    <row r="612" customFormat="false" ht="15" hidden="false" customHeight="false" outlineLevel="0" collapsed="false">
      <c r="A612" s="16" t="s">
        <v>385</v>
      </c>
      <c r="B612" s="17" t="s">
        <v>506</v>
      </c>
      <c r="C612" s="17" t="s">
        <v>384</v>
      </c>
      <c r="D612" s="17" t="s">
        <v>47</v>
      </c>
      <c r="E612" s="17"/>
      <c r="F612" s="17"/>
      <c r="G612" s="23" t="n">
        <f aca="false">G613+G635+G674+G680</f>
        <v>484875.4</v>
      </c>
      <c r="H612" s="23" t="n">
        <f aca="false">H613+H635+H674+H680</f>
        <v>493846</v>
      </c>
    </row>
    <row r="613" customFormat="false" ht="30" hidden="false" customHeight="false" outlineLevel="0" collapsed="false">
      <c r="A613" s="20" t="s">
        <v>78</v>
      </c>
      <c r="B613" s="17" t="s">
        <v>506</v>
      </c>
      <c r="C613" s="17" t="s">
        <v>384</v>
      </c>
      <c r="D613" s="17" t="s">
        <v>47</v>
      </c>
      <c r="E613" s="17" t="s">
        <v>79</v>
      </c>
      <c r="F613" s="17"/>
      <c r="G613" s="23" t="n">
        <f aca="false">G614</f>
        <v>483306</v>
      </c>
      <c r="H613" s="23" t="n">
        <f aca="false">H614</f>
        <v>491828</v>
      </c>
    </row>
    <row r="614" customFormat="false" ht="15" hidden="false" customHeight="false" outlineLevel="0" collapsed="false">
      <c r="A614" s="16" t="s">
        <v>87</v>
      </c>
      <c r="B614" s="17" t="s">
        <v>506</v>
      </c>
      <c r="C614" s="17" t="s">
        <v>384</v>
      </c>
      <c r="D614" s="17" t="s">
        <v>47</v>
      </c>
      <c r="E614" s="17" t="s">
        <v>88</v>
      </c>
      <c r="F614" s="17"/>
      <c r="G614" s="18" t="n">
        <f aca="false">G615+G631</f>
        <v>483306</v>
      </c>
      <c r="H614" s="18" t="n">
        <f aca="false">H615+H631</f>
        <v>491828</v>
      </c>
    </row>
    <row r="615" customFormat="false" ht="60" hidden="false" customHeight="false" outlineLevel="0" collapsed="false">
      <c r="A615" s="16" t="s">
        <v>526</v>
      </c>
      <c r="B615" s="17" t="s">
        <v>506</v>
      </c>
      <c r="C615" s="17" t="s">
        <v>384</v>
      </c>
      <c r="D615" s="17" t="s">
        <v>47</v>
      </c>
      <c r="E615" s="17" t="s">
        <v>527</v>
      </c>
      <c r="F615" s="17"/>
      <c r="G615" s="18" t="n">
        <f aca="false">G616+G619+G622+G625+G628</f>
        <v>482034</v>
      </c>
      <c r="H615" s="18" t="n">
        <f aca="false">H616+H619+H622+H625+H628</f>
        <v>490556</v>
      </c>
    </row>
    <row r="616" customFormat="false" ht="120" hidden="false" customHeight="false" outlineLevel="0" collapsed="false">
      <c r="A616" s="21" t="s">
        <v>528</v>
      </c>
      <c r="B616" s="17" t="s">
        <v>506</v>
      </c>
      <c r="C616" s="17" t="s">
        <v>384</v>
      </c>
      <c r="D616" s="17" t="s">
        <v>47</v>
      </c>
      <c r="E616" s="17" t="s">
        <v>529</v>
      </c>
      <c r="F616" s="17"/>
      <c r="G616" s="18" t="n">
        <f aca="false">G617</f>
        <v>70825</v>
      </c>
      <c r="H616" s="18" t="n">
        <f aca="false">H617</f>
        <v>78597</v>
      </c>
    </row>
    <row r="617" customFormat="false" ht="45" hidden="false" customHeight="false" outlineLevel="0" collapsed="false">
      <c r="A617" s="19" t="s">
        <v>114</v>
      </c>
      <c r="B617" s="17" t="s">
        <v>506</v>
      </c>
      <c r="C617" s="17" t="s">
        <v>384</v>
      </c>
      <c r="D617" s="17" t="s">
        <v>47</v>
      </c>
      <c r="E617" s="17" t="s">
        <v>529</v>
      </c>
      <c r="F617" s="17" t="s">
        <v>115</v>
      </c>
      <c r="G617" s="18" t="n">
        <f aca="false">G618</f>
        <v>70825</v>
      </c>
      <c r="H617" s="18" t="n">
        <f aca="false">H618</f>
        <v>78597</v>
      </c>
    </row>
    <row r="618" customFormat="false" ht="15" hidden="false" customHeight="false" outlineLevel="0" collapsed="false">
      <c r="A618" s="19" t="s">
        <v>116</v>
      </c>
      <c r="B618" s="17" t="s">
        <v>506</v>
      </c>
      <c r="C618" s="17" t="s">
        <v>384</v>
      </c>
      <c r="D618" s="17" t="s">
        <v>47</v>
      </c>
      <c r="E618" s="17" t="s">
        <v>529</v>
      </c>
      <c r="F618" s="17" t="s">
        <v>117</v>
      </c>
      <c r="G618" s="18" t="n">
        <f aca="false">68980+700+1145</f>
        <v>70825</v>
      </c>
      <c r="H618" s="18" t="n">
        <f aca="false">76695+700+1202</f>
        <v>78597</v>
      </c>
    </row>
    <row r="619" customFormat="false" ht="45" hidden="false" customHeight="false" outlineLevel="0" collapsed="false">
      <c r="A619" s="16" t="s">
        <v>530</v>
      </c>
      <c r="B619" s="17" t="s">
        <v>506</v>
      </c>
      <c r="C619" s="17" t="s">
        <v>384</v>
      </c>
      <c r="D619" s="17" t="s">
        <v>47</v>
      </c>
      <c r="E619" s="17" t="s">
        <v>531</v>
      </c>
      <c r="F619" s="17"/>
      <c r="G619" s="18" t="n">
        <f aca="false">G620</f>
        <v>14997</v>
      </c>
      <c r="H619" s="18" t="n">
        <f aca="false">H620</f>
        <v>15747</v>
      </c>
    </row>
    <row r="620" customFormat="false" ht="45" hidden="false" customHeight="false" outlineLevel="0" collapsed="false">
      <c r="A620" s="19" t="s">
        <v>114</v>
      </c>
      <c r="B620" s="17" t="s">
        <v>506</v>
      </c>
      <c r="C620" s="17" t="s">
        <v>384</v>
      </c>
      <c r="D620" s="17" t="s">
        <v>47</v>
      </c>
      <c r="E620" s="17" t="s">
        <v>531</v>
      </c>
      <c r="F620" s="17" t="s">
        <v>115</v>
      </c>
      <c r="G620" s="18" t="n">
        <f aca="false">G621</f>
        <v>14997</v>
      </c>
      <c r="H620" s="18" t="n">
        <f aca="false">H621</f>
        <v>15747</v>
      </c>
    </row>
    <row r="621" customFormat="false" ht="15" hidden="false" customHeight="false" outlineLevel="0" collapsed="false">
      <c r="A621" s="19" t="s">
        <v>116</v>
      </c>
      <c r="B621" s="17" t="s">
        <v>506</v>
      </c>
      <c r="C621" s="17" t="s">
        <v>384</v>
      </c>
      <c r="D621" s="17" t="s">
        <v>47</v>
      </c>
      <c r="E621" s="17" t="s">
        <v>531</v>
      </c>
      <c r="F621" s="17" t="s">
        <v>117</v>
      </c>
      <c r="G621" s="18" t="n">
        <v>14997</v>
      </c>
      <c r="H621" s="18" t="n">
        <v>15747</v>
      </c>
    </row>
    <row r="622" customFormat="false" ht="225.75" hidden="false" customHeight="true" outlineLevel="0" collapsed="false">
      <c r="A622" s="21" t="s">
        <v>532</v>
      </c>
      <c r="B622" s="17" t="s">
        <v>506</v>
      </c>
      <c r="C622" s="17" t="s">
        <v>384</v>
      </c>
      <c r="D622" s="17" t="s">
        <v>47</v>
      </c>
      <c r="E622" s="17" t="s">
        <v>533</v>
      </c>
      <c r="F622" s="17"/>
      <c r="G622" s="18" t="n">
        <f aca="false">G623</f>
        <v>365229</v>
      </c>
      <c r="H622" s="18" t="n">
        <f aca="false">H623</f>
        <v>365229</v>
      </c>
    </row>
    <row r="623" customFormat="false" ht="45" hidden="false" customHeight="false" outlineLevel="0" collapsed="false">
      <c r="A623" s="19" t="s">
        <v>114</v>
      </c>
      <c r="B623" s="17" t="s">
        <v>506</v>
      </c>
      <c r="C623" s="17" t="s">
        <v>384</v>
      </c>
      <c r="D623" s="17" t="s">
        <v>47</v>
      </c>
      <c r="E623" s="17" t="s">
        <v>533</v>
      </c>
      <c r="F623" s="17" t="s">
        <v>115</v>
      </c>
      <c r="G623" s="18" t="n">
        <f aca="false">G624</f>
        <v>365229</v>
      </c>
      <c r="H623" s="18" t="n">
        <f aca="false">H624</f>
        <v>365229</v>
      </c>
    </row>
    <row r="624" customFormat="false" ht="15" hidden="false" customHeight="false" outlineLevel="0" collapsed="false">
      <c r="A624" s="19" t="s">
        <v>116</v>
      </c>
      <c r="B624" s="17" t="s">
        <v>506</v>
      </c>
      <c r="C624" s="17" t="s">
        <v>384</v>
      </c>
      <c r="D624" s="17" t="s">
        <v>47</v>
      </c>
      <c r="E624" s="17" t="s">
        <v>533</v>
      </c>
      <c r="F624" s="17" t="s">
        <v>117</v>
      </c>
      <c r="G624" s="18" t="n">
        <v>365229</v>
      </c>
      <c r="H624" s="18" t="n">
        <v>365229</v>
      </c>
    </row>
    <row r="625" customFormat="false" ht="135" hidden="false" customHeight="false" outlineLevel="0" collapsed="false">
      <c r="A625" s="39" t="s">
        <v>534</v>
      </c>
      <c r="B625" s="17" t="s">
        <v>506</v>
      </c>
      <c r="C625" s="17" t="s">
        <v>384</v>
      </c>
      <c r="D625" s="17" t="s">
        <v>47</v>
      </c>
      <c r="E625" s="17" t="s">
        <v>535</v>
      </c>
      <c r="F625" s="17"/>
      <c r="G625" s="18" t="n">
        <f aca="false">G626</f>
        <v>30835</v>
      </c>
      <c r="H625" s="18" t="n">
        <f aca="false">H626</f>
        <v>30835</v>
      </c>
    </row>
    <row r="626" customFormat="false" ht="45" hidden="false" customHeight="false" outlineLevel="0" collapsed="false">
      <c r="A626" s="19" t="s">
        <v>114</v>
      </c>
      <c r="B626" s="17" t="s">
        <v>506</v>
      </c>
      <c r="C626" s="17" t="s">
        <v>384</v>
      </c>
      <c r="D626" s="17" t="s">
        <v>47</v>
      </c>
      <c r="E626" s="17" t="s">
        <v>535</v>
      </c>
      <c r="F626" s="17" t="s">
        <v>115</v>
      </c>
      <c r="G626" s="18" t="n">
        <f aca="false">G627</f>
        <v>30835</v>
      </c>
      <c r="H626" s="18" t="n">
        <f aca="false">H627</f>
        <v>30835</v>
      </c>
    </row>
    <row r="627" customFormat="false" ht="15" hidden="false" customHeight="false" outlineLevel="0" collapsed="false">
      <c r="A627" s="19" t="s">
        <v>116</v>
      </c>
      <c r="B627" s="17" t="s">
        <v>506</v>
      </c>
      <c r="C627" s="17" t="s">
        <v>384</v>
      </c>
      <c r="D627" s="17" t="s">
        <v>47</v>
      </c>
      <c r="E627" s="17" t="s">
        <v>535</v>
      </c>
      <c r="F627" s="17" t="s">
        <v>117</v>
      </c>
      <c r="G627" s="18" t="n">
        <v>30835</v>
      </c>
      <c r="H627" s="18" t="n">
        <v>30835</v>
      </c>
    </row>
    <row r="628" customFormat="false" ht="75" hidden="false" customHeight="false" outlineLevel="0" collapsed="false">
      <c r="A628" s="39" t="s">
        <v>536</v>
      </c>
      <c r="B628" s="17" t="s">
        <v>506</v>
      </c>
      <c r="C628" s="17" t="s">
        <v>384</v>
      </c>
      <c r="D628" s="17" t="s">
        <v>47</v>
      </c>
      <c r="E628" s="17" t="s">
        <v>537</v>
      </c>
      <c r="F628" s="17"/>
      <c r="G628" s="18" t="n">
        <f aca="false">G629</f>
        <v>148</v>
      </c>
      <c r="H628" s="18" t="n">
        <f aca="false">H629</f>
        <v>148</v>
      </c>
    </row>
    <row r="629" customFormat="false" ht="45" hidden="false" customHeight="false" outlineLevel="0" collapsed="false">
      <c r="A629" s="19" t="s">
        <v>114</v>
      </c>
      <c r="B629" s="17" t="s">
        <v>506</v>
      </c>
      <c r="C629" s="17" t="s">
        <v>384</v>
      </c>
      <c r="D629" s="17" t="s">
        <v>47</v>
      </c>
      <c r="E629" s="17" t="s">
        <v>537</v>
      </c>
      <c r="F629" s="17" t="s">
        <v>115</v>
      </c>
      <c r="G629" s="18" t="n">
        <f aca="false">G630</f>
        <v>148</v>
      </c>
      <c r="H629" s="18" t="n">
        <f aca="false">H630</f>
        <v>148</v>
      </c>
    </row>
    <row r="630" customFormat="false" ht="15" hidden="false" customHeight="false" outlineLevel="0" collapsed="false">
      <c r="A630" s="19" t="s">
        <v>116</v>
      </c>
      <c r="B630" s="17" t="s">
        <v>506</v>
      </c>
      <c r="C630" s="17" t="s">
        <v>384</v>
      </c>
      <c r="D630" s="17" t="s">
        <v>47</v>
      </c>
      <c r="E630" s="17" t="s">
        <v>537</v>
      </c>
      <c r="F630" s="17" t="s">
        <v>117</v>
      </c>
      <c r="G630" s="18" t="n">
        <v>148</v>
      </c>
      <c r="H630" s="18" t="n">
        <v>148</v>
      </c>
    </row>
    <row r="631" customFormat="false" ht="30" hidden="false" customHeight="false" outlineLevel="0" collapsed="false">
      <c r="A631" s="16" t="s">
        <v>538</v>
      </c>
      <c r="B631" s="17" t="s">
        <v>506</v>
      </c>
      <c r="C631" s="17" t="s">
        <v>384</v>
      </c>
      <c r="D631" s="17" t="s">
        <v>47</v>
      </c>
      <c r="E631" s="17" t="s">
        <v>539</v>
      </c>
      <c r="F631" s="17"/>
      <c r="G631" s="18" t="n">
        <f aca="false">G632</f>
        <v>1272</v>
      </c>
      <c r="H631" s="18" t="n">
        <f aca="false">H632</f>
        <v>1272</v>
      </c>
    </row>
    <row r="632" customFormat="false" ht="60" hidden="false" customHeight="false" outlineLevel="0" collapsed="false">
      <c r="A632" s="16" t="s">
        <v>540</v>
      </c>
      <c r="B632" s="17" t="s">
        <v>506</v>
      </c>
      <c r="C632" s="17" t="s">
        <v>384</v>
      </c>
      <c r="D632" s="17" t="s">
        <v>47</v>
      </c>
      <c r="E632" s="17" t="s">
        <v>541</v>
      </c>
      <c r="F632" s="17"/>
      <c r="G632" s="18" t="n">
        <f aca="false">G633</f>
        <v>1272</v>
      </c>
      <c r="H632" s="18" t="n">
        <f aca="false">H633</f>
        <v>1272</v>
      </c>
    </row>
    <row r="633" customFormat="false" ht="30" hidden="false" customHeight="false" outlineLevel="0" collapsed="false">
      <c r="A633" s="20" t="s">
        <v>412</v>
      </c>
      <c r="B633" s="17" t="s">
        <v>506</v>
      </c>
      <c r="C633" s="17" t="s">
        <v>384</v>
      </c>
      <c r="D633" s="17" t="s">
        <v>47</v>
      </c>
      <c r="E633" s="17" t="s">
        <v>541</v>
      </c>
      <c r="F633" s="17" t="s">
        <v>413</v>
      </c>
      <c r="G633" s="18" t="n">
        <f aca="false">G634</f>
        <v>1272</v>
      </c>
      <c r="H633" s="18" t="n">
        <f aca="false">H634</f>
        <v>1272</v>
      </c>
    </row>
    <row r="634" customFormat="false" ht="15" hidden="false" customHeight="false" outlineLevel="0" collapsed="false">
      <c r="A634" s="22" t="s">
        <v>542</v>
      </c>
      <c r="B634" s="17" t="s">
        <v>506</v>
      </c>
      <c r="C634" s="17" t="s">
        <v>384</v>
      </c>
      <c r="D634" s="17" t="s">
        <v>47</v>
      </c>
      <c r="E634" s="17" t="s">
        <v>541</v>
      </c>
      <c r="F634" s="17" t="s">
        <v>543</v>
      </c>
      <c r="G634" s="18" t="n">
        <v>1272</v>
      </c>
      <c r="H634" s="18" t="n">
        <v>1272</v>
      </c>
    </row>
    <row r="635" customFormat="false" ht="30" hidden="false" customHeight="false" outlineLevel="0" collapsed="false">
      <c r="A635" s="16" t="s">
        <v>134</v>
      </c>
      <c r="B635" s="17" t="s">
        <v>506</v>
      </c>
      <c r="C635" s="17" t="s">
        <v>384</v>
      </c>
      <c r="D635" s="17" t="s">
        <v>47</v>
      </c>
      <c r="E635" s="17" t="s">
        <v>135</v>
      </c>
      <c r="F635" s="17"/>
      <c r="G635" s="18" t="n">
        <f aca="false">G649+G669+G654+G636</f>
        <v>852.8</v>
      </c>
      <c r="H635" s="18" t="n">
        <f aca="false">H649+H669+H654+H636</f>
        <v>1270</v>
      </c>
    </row>
    <row r="636" customFormat="false" ht="45" hidden="false" customHeight="false" outlineLevel="0" collapsed="false">
      <c r="A636" s="16" t="s">
        <v>166</v>
      </c>
      <c r="B636" s="17" t="s">
        <v>506</v>
      </c>
      <c r="C636" s="17" t="s">
        <v>384</v>
      </c>
      <c r="D636" s="17" t="s">
        <v>47</v>
      </c>
      <c r="E636" s="17" t="s">
        <v>167</v>
      </c>
      <c r="F636" s="17"/>
      <c r="G636" s="23" t="n">
        <f aca="false">G637+G641+G645</f>
        <v>362.8</v>
      </c>
      <c r="H636" s="23" t="n">
        <f aca="false">H637+H641+H645</f>
        <v>590</v>
      </c>
    </row>
    <row r="637" customFormat="false" ht="60" hidden="false" customHeight="false" outlineLevel="0" collapsed="false">
      <c r="A637" s="16" t="s">
        <v>168</v>
      </c>
      <c r="B637" s="17" t="s">
        <v>506</v>
      </c>
      <c r="C637" s="17" t="s">
        <v>384</v>
      </c>
      <c r="D637" s="17" t="s">
        <v>47</v>
      </c>
      <c r="E637" s="17" t="s">
        <v>169</v>
      </c>
      <c r="F637" s="17"/>
      <c r="G637" s="23" t="n">
        <f aca="false">G638</f>
        <v>342.8</v>
      </c>
      <c r="H637" s="23" t="n">
        <f aca="false">H638</f>
        <v>530</v>
      </c>
    </row>
    <row r="638" customFormat="false" ht="75" hidden="false" customHeight="false" outlineLevel="0" collapsed="false">
      <c r="A638" s="16" t="s">
        <v>170</v>
      </c>
      <c r="B638" s="17" t="s">
        <v>506</v>
      </c>
      <c r="C638" s="17" t="s">
        <v>384</v>
      </c>
      <c r="D638" s="17" t="s">
        <v>47</v>
      </c>
      <c r="E638" s="17" t="s">
        <v>171</v>
      </c>
      <c r="F638" s="17"/>
      <c r="G638" s="23" t="n">
        <f aca="false">G639</f>
        <v>342.8</v>
      </c>
      <c r="H638" s="23" t="n">
        <f aca="false">H639</f>
        <v>530</v>
      </c>
    </row>
    <row r="639" customFormat="false" ht="45" hidden="false" customHeight="false" outlineLevel="0" collapsed="false">
      <c r="A639" s="19" t="s">
        <v>114</v>
      </c>
      <c r="B639" s="17" t="s">
        <v>506</v>
      </c>
      <c r="C639" s="17" t="s">
        <v>384</v>
      </c>
      <c r="D639" s="17" t="s">
        <v>47</v>
      </c>
      <c r="E639" s="17" t="s">
        <v>171</v>
      </c>
      <c r="F639" s="17" t="s">
        <v>115</v>
      </c>
      <c r="G639" s="23" t="n">
        <f aca="false">G640</f>
        <v>342.8</v>
      </c>
      <c r="H639" s="23" t="n">
        <f aca="false">H640</f>
        <v>530</v>
      </c>
    </row>
    <row r="640" customFormat="false" ht="15" hidden="false" customHeight="false" outlineLevel="0" collapsed="false">
      <c r="A640" s="19" t="s">
        <v>116</v>
      </c>
      <c r="B640" s="17" t="s">
        <v>506</v>
      </c>
      <c r="C640" s="17" t="s">
        <v>384</v>
      </c>
      <c r="D640" s="17" t="s">
        <v>47</v>
      </c>
      <c r="E640" s="17" t="s">
        <v>171</v>
      </c>
      <c r="F640" s="17" t="s">
        <v>117</v>
      </c>
      <c r="G640" s="23" t="n">
        <v>342.8</v>
      </c>
      <c r="H640" s="23" t="n">
        <v>530</v>
      </c>
    </row>
    <row r="641" customFormat="false" ht="45" hidden="false" customHeight="false" outlineLevel="0" collapsed="false">
      <c r="A641" s="16" t="s">
        <v>174</v>
      </c>
      <c r="B641" s="17" t="s">
        <v>506</v>
      </c>
      <c r="C641" s="17" t="s">
        <v>384</v>
      </c>
      <c r="D641" s="17" t="s">
        <v>47</v>
      </c>
      <c r="E641" s="17" t="s">
        <v>175</v>
      </c>
      <c r="F641" s="17"/>
      <c r="G641" s="18" t="n">
        <f aca="false">G642</f>
        <v>10</v>
      </c>
      <c r="H641" s="18" t="n">
        <f aca="false">H642</f>
        <v>50</v>
      </c>
    </row>
    <row r="642" customFormat="false" ht="45" hidden="false" customHeight="false" outlineLevel="0" collapsed="false">
      <c r="A642" s="20" t="s">
        <v>544</v>
      </c>
      <c r="B642" s="17" t="s">
        <v>506</v>
      </c>
      <c r="C642" s="17" t="s">
        <v>384</v>
      </c>
      <c r="D642" s="17" t="s">
        <v>47</v>
      </c>
      <c r="E642" s="17" t="s">
        <v>545</v>
      </c>
      <c r="F642" s="17"/>
      <c r="G642" s="18" t="n">
        <f aca="false">G643</f>
        <v>10</v>
      </c>
      <c r="H642" s="18" t="n">
        <f aca="false">H643</f>
        <v>50</v>
      </c>
    </row>
    <row r="643" customFormat="false" ht="45" hidden="false" customHeight="false" outlineLevel="0" collapsed="false">
      <c r="A643" s="19" t="s">
        <v>114</v>
      </c>
      <c r="B643" s="17" t="s">
        <v>506</v>
      </c>
      <c r="C643" s="17" t="s">
        <v>384</v>
      </c>
      <c r="D643" s="17" t="s">
        <v>47</v>
      </c>
      <c r="E643" s="17" t="s">
        <v>545</v>
      </c>
      <c r="F643" s="17" t="s">
        <v>115</v>
      </c>
      <c r="G643" s="18" t="n">
        <f aca="false">G644</f>
        <v>10</v>
      </c>
      <c r="H643" s="18" t="n">
        <f aca="false">H644</f>
        <v>50</v>
      </c>
    </row>
    <row r="644" customFormat="false" ht="15" hidden="false" customHeight="false" outlineLevel="0" collapsed="false">
      <c r="A644" s="19" t="s">
        <v>116</v>
      </c>
      <c r="B644" s="17" t="s">
        <v>506</v>
      </c>
      <c r="C644" s="17" t="s">
        <v>384</v>
      </c>
      <c r="D644" s="17" t="s">
        <v>47</v>
      </c>
      <c r="E644" s="17" t="s">
        <v>545</v>
      </c>
      <c r="F644" s="17" t="s">
        <v>117</v>
      </c>
      <c r="G644" s="18" t="n">
        <v>10</v>
      </c>
      <c r="H644" s="18" t="n">
        <v>50</v>
      </c>
    </row>
    <row r="645" customFormat="false" ht="45" hidden="false" customHeight="false" outlineLevel="0" collapsed="false">
      <c r="A645" s="16" t="s">
        <v>188</v>
      </c>
      <c r="B645" s="17" t="s">
        <v>506</v>
      </c>
      <c r="C645" s="17" t="s">
        <v>384</v>
      </c>
      <c r="D645" s="17" t="s">
        <v>47</v>
      </c>
      <c r="E645" s="17" t="s">
        <v>189</v>
      </c>
      <c r="F645" s="17"/>
      <c r="G645" s="18" t="n">
        <f aca="false">G646</f>
        <v>10</v>
      </c>
      <c r="H645" s="18" t="n">
        <f aca="false">H646</f>
        <v>10</v>
      </c>
    </row>
    <row r="646" customFormat="false" ht="30" hidden="false" customHeight="false" outlineLevel="0" collapsed="false">
      <c r="A646" s="16" t="s">
        <v>546</v>
      </c>
      <c r="B646" s="17" t="s">
        <v>506</v>
      </c>
      <c r="C646" s="17" t="s">
        <v>384</v>
      </c>
      <c r="D646" s="17" t="s">
        <v>47</v>
      </c>
      <c r="E646" s="17" t="s">
        <v>547</v>
      </c>
      <c r="F646" s="17"/>
      <c r="G646" s="18" t="n">
        <f aca="false">G647</f>
        <v>10</v>
      </c>
      <c r="H646" s="18" t="n">
        <f aca="false">H647</f>
        <v>10</v>
      </c>
    </row>
    <row r="647" customFormat="false" ht="45" hidden="false" customHeight="false" outlineLevel="0" collapsed="false">
      <c r="A647" s="19" t="s">
        <v>114</v>
      </c>
      <c r="B647" s="17" t="s">
        <v>506</v>
      </c>
      <c r="C647" s="17" t="s">
        <v>384</v>
      </c>
      <c r="D647" s="17" t="s">
        <v>47</v>
      </c>
      <c r="E647" s="17" t="s">
        <v>547</v>
      </c>
      <c r="F647" s="17" t="s">
        <v>115</v>
      </c>
      <c r="G647" s="18" t="n">
        <f aca="false">G648</f>
        <v>10</v>
      </c>
      <c r="H647" s="18" t="n">
        <f aca="false">H648</f>
        <v>10</v>
      </c>
    </row>
    <row r="648" customFormat="false" ht="15" hidden="false" customHeight="false" outlineLevel="0" collapsed="false">
      <c r="A648" s="19" t="s">
        <v>116</v>
      </c>
      <c r="B648" s="17" t="s">
        <v>506</v>
      </c>
      <c r="C648" s="17" t="s">
        <v>384</v>
      </c>
      <c r="D648" s="17" t="s">
        <v>47</v>
      </c>
      <c r="E648" s="17" t="s">
        <v>547</v>
      </c>
      <c r="F648" s="17" t="s">
        <v>117</v>
      </c>
      <c r="G648" s="18" t="n">
        <v>10</v>
      </c>
      <c r="H648" s="18" t="n">
        <v>10</v>
      </c>
    </row>
    <row r="649" customFormat="false" ht="60" hidden="false" customHeight="false" outlineLevel="0" collapsed="false">
      <c r="A649" s="16" t="s">
        <v>136</v>
      </c>
      <c r="B649" s="17" t="s">
        <v>506</v>
      </c>
      <c r="C649" s="17" t="s">
        <v>384</v>
      </c>
      <c r="D649" s="17" t="s">
        <v>47</v>
      </c>
      <c r="E649" s="17" t="s">
        <v>137</v>
      </c>
      <c r="F649" s="17"/>
      <c r="G649" s="18" t="n">
        <f aca="false">G650</f>
        <v>50</v>
      </c>
      <c r="H649" s="18" t="n">
        <f aca="false">H650</f>
        <v>50</v>
      </c>
    </row>
    <row r="650" customFormat="false" ht="75" hidden="false" customHeight="false" outlineLevel="0" collapsed="false">
      <c r="A650" s="16" t="s">
        <v>138</v>
      </c>
      <c r="B650" s="17" t="s">
        <v>506</v>
      </c>
      <c r="C650" s="17" t="s">
        <v>384</v>
      </c>
      <c r="D650" s="17" t="s">
        <v>47</v>
      </c>
      <c r="E650" s="17" t="s">
        <v>139</v>
      </c>
      <c r="F650" s="17"/>
      <c r="G650" s="18" t="n">
        <f aca="false">G651</f>
        <v>50</v>
      </c>
      <c r="H650" s="18" t="n">
        <f aca="false">H651</f>
        <v>50</v>
      </c>
    </row>
    <row r="651" customFormat="false" ht="30" hidden="false" customHeight="false" outlineLevel="0" collapsed="false">
      <c r="A651" s="16" t="s">
        <v>548</v>
      </c>
      <c r="B651" s="17" t="s">
        <v>506</v>
      </c>
      <c r="C651" s="17" t="s">
        <v>384</v>
      </c>
      <c r="D651" s="17" t="s">
        <v>47</v>
      </c>
      <c r="E651" s="17" t="s">
        <v>549</v>
      </c>
      <c r="F651" s="17"/>
      <c r="G651" s="18" t="n">
        <f aca="false">G652</f>
        <v>50</v>
      </c>
      <c r="H651" s="18" t="n">
        <f aca="false">H652</f>
        <v>50</v>
      </c>
    </row>
    <row r="652" customFormat="false" ht="45" hidden="false" customHeight="false" outlineLevel="0" collapsed="false">
      <c r="A652" s="19" t="s">
        <v>114</v>
      </c>
      <c r="B652" s="17" t="s">
        <v>506</v>
      </c>
      <c r="C652" s="17" t="s">
        <v>384</v>
      </c>
      <c r="D652" s="17" t="s">
        <v>47</v>
      </c>
      <c r="E652" s="17" t="s">
        <v>549</v>
      </c>
      <c r="F652" s="17" t="s">
        <v>115</v>
      </c>
      <c r="G652" s="18" t="n">
        <f aca="false">G653</f>
        <v>50</v>
      </c>
      <c r="H652" s="18" t="n">
        <f aca="false">H653</f>
        <v>50</v>
      </c>
    </row>
    <row r="653" customFormat="false" ht="15" hidden="false" customHeight="false" outlineLevel="0" collapsed="false">
      <c r="A653" s="19" t="s">
        <v>116</v>
      </c>
      <c r="B653" s="17" t="s">
        <v>506</v>
      </c>
      <c r="C653" s="17" t="s">
        <v>384</v>
      </c>
      <c r="D653" s="17" t="s">
        <v>47</v>
      </c>
      <c r="E653" s="17" t="s">
        <v>549</v>
      </c>
      <c r="F653" s="17" t="s">
        <v>117</v>
      </c>
      <c r="G653" s="18" t="n">
        <v>50</v>
      </c>
      <c r="H653" s="18" t="n">
        <v>50</v>
      </c>
    </row>
    <row r="654" customFormat="false" ht="45" hidden="false" customHeight="false" outlineLevel="0" collapsed="false">
      <c r="A654" s="16" t="s">
        <v>200</v>
      </c>
      <c r="B654" s="17" t="s">
        <v>506</v>
      </c>
      <c r="C654" s="17" t="s">
        <v>384</v>
      </c>
      <c r="D654" s="17" t="s">
        <v>47</v>
      </c>
      <c r="E654" s="17" t="s">
        <v>201</v>
      </c>
      <c r="F654" s="17"/>
      <c r="G654" s="18" t="n">
        <f aca="false">G655+G665</f>
        <v>373</v>
      </c>
      <c r="H654" s="18" t="n">
        <f aca="false">H655+H665</f>
        <v>563</v>
      </c>
    </row>
    <row r="655" customFormat="false" ht="30" hidden="false" customHeight="false" outlineLevel="0" collapsed="false">
      <c r="A655" s="16" t="s">
        <v>202</v>
      </c>
      <c r="B655" s="17" t="s">
        <v>506</v>
      </c>
      <c r="C655" s="17" t="s">
        <v>384</v>
      </c>
      <c r="D655" s="17" t="s">
        <v>47</v>
      </c>
      <c r="E655" s="17" t="s">
        <v>203</v>
      </c>
      <c r="F655" s="17"/>
      <c r="G655" s="18" t="n">
        <f aca="false">G656+G659+G662</f>
        <v>283</v>
      </c>
      <c r="H655" s="18" t="n">
        <f aca="false">H656+H659+H662</f>
        <v>427</v>
      </c>
    </row>
    <row r="656" customFormat="false" ht="30" hidden="false" customHeight="false" outlineLevel="0" collapsed="false">
      <c r="A656" s="20" t="s">
        <v>204</v>
      </c>
      <c r="B656" s="17" t="s">
        <v>506</v>
      </c>
      <c r="C656" s="17" t="s">
        <v>384</v>
      </c>
      <c r="D656" s="17" t="s">
        <v>47</v>
      </c>
      <c r="E656" s="17" t="s">
        <v>205</v>
      </c>
      <c r="F656" s="17"/>
      <c r="G656" s="18" t="n">
        <f aca="false">G657</f>
        <v>210</v>
      </c>
      <c r="H656" s="18" t="n">
        <f aca="false">H657</f>
        <v>330</v>
      </c>
    </row>
    <row r="657" customFormat="false" ht="45" hidden="false" customHeight="false" outlineLevel="0" collapsed="false">
      <c r="A657" s="19" t="s">
        <v>114</v>
      </c>
      <c r="B657" s="17" t="s">
        <v>506</v>
      </c>
      <c r="C657" s="17" t="s">
        <v>384</v>
      </c>
      <c r="D657" s="17" t="s">
        <v>47</v>
      </c>
      <c r="E657" s="17" t="s">
        <v>205</v>
      </c>
      <c r="F657" s="17" t="s">
        <v>115</v>
      </c>
      <c r="G657" s="18" t="n">
        <f aca="false">G658</f>
        <v>210</v>
      </c>
      <c r="H657" s="18" t="n">
        <f aca="false">H658</f>
        <v>330</v>
      </c>
    </row>
    <row r="658" customFormat="false" ht="15" hidden="false" customHeight="false" outlineLevel="0" collapsed="false">
      <c r="A658" s="19" t="s">
        <v>116</v>
      </c>
      <c r="B658" s="17" t="s">
        <v>506</v>
      </c>
      <c r="C658" s="17" t="s">
        <v>384</v>
      </c>
      <c r="D658" s="17" t="s">
        <v>47</v>
      </c>
      <c r="E658" s="17" t="s">
        <v>205</v>
      </c>
      <c r="F658" s="17" t="s">
        <v>117</v>
      </c>
      <c r="G658" s="18" t="n">
        <v>210</v>
      </c>
      <c r="H658" s="18" t="n">
        <v>330</v>
      </c>
    </row>
    <row r="659" customFormat="false" ht="45" hidden="false" customHeight="false" outlineLevel="0" collapsed="false">
      <c r="A659" s="20" t="s">
        <v>206</v>
      </c>
      <c r="B659" s="17" t="s">
        <v>506</v>
      </c>
      <c r="C659" s="17" t="s">
        <v>384</v>
      </c>
      <c r="D659" s="17" t="s">
        <v>47</v>
      </c>
      <c r="E659" s="17" t="s">
        <v>207</v>
      </c>
      <c r="F659" s="17"/>
      <c r="G659" s="18" t="n">
        <f aca="false">G660</f>
        <v>41</v>
      </c>
      <c r="H659" s="18" t="n">
        <f aca="false">H660</f>
        <v>65</v>
      </c>
    </row>
    <row r="660" customFormat="false" ht="45" hidden="false" customHeight="false" outlineLevel="0" collapsed="false">
      <c r="A660" s="19" t="s">
        <v>114</v>
      </c>
      <c r="B660" s="17" t="s">
        <v>506</v>
      </c>
      <c r="C660" s="17" t="s">
        <v>384</v>
      </c>
      <c r="D660" s="17" t="s">
        <v>47</v>
      </c>
      <c r="E660" s="17" t="s">
        <v>207</v>
      </c>
      <c r="F660" s="17" t="s">
        <v>115</v>
      </c>
      <c r="G660" s="18" t="n">
        <f aca="false">G661</f>
        <v>41</v>
      </c>
      <c r="H660" s="18" t="n">
        <f aca="false">H661</f>
        <v>65</v>
      </c>
    </row>
    <row r="661" customFormat="false" ht="15" hidden="false" customHeight="false" outlineLevel="0" collapsed="false">
      <c r="A661" s="19" t="s">
        <v>116</v>
      </c>
      <c r="B661" s="17" t="s">
        <v>506</v>
      </c>
      <c r="C661" s="17" t="s">
        <v>384</v>
      </c>
      <c r="D661" s="17" t="s">
        <v>47</v>
      </c>
      <c r="E661" s="17" t="s">
        <v>207</v>
      </c>
      <c r="F661" s="17" t="s">
        <v>117</v>
      </c>
      <c r="G661" s="18" t="n">
        <v>41</v>
      </c>
      <c r="H661" s="18" t="n">
        <v>65</v>
      </c>
    </row>
    <row r="662" customFormat="false" ht="30" hidden="false" customHeight="false" outlineLevel="0" collapsed="false">
      <c r="A662" s="20" t="s">
        <v>550</v>
      </c>
      <c r="B662" s="17" t="s">
        <v>506</v>
      </c>
      <c r="C662" s="17" t="s">
        <v>384</v>
      </c>
      <c r="D662" s="17" t="s">
        <v>47</v>
      </c>
      <c r="E662" s="17" t="s">
        <v>551</v>
      </c>
      <c r="F662" s="17"/>
      <c r="G662" s="18" t="n">
        <f aca="false">G663</f>
        <v>32</v>
      </c>
      <c r="H662" s="18" t="n">
        <f aca="false">H663</f>
        <v>32</v>
      </c>
    </row>
    <row r="663" customFormat="false" ht="45" hidden="false" customHeight="false" outlineLevel="0" collapsed="false">
      <c r="A663" s="19" t="s">
        <v>114</v>
      </c>
      <c r="B663" s="17" t="s">
        <v>506</v>
      </c>
      <c r="C663" s="17" t="s">
        <v>384</v>
      </c>
      <c r="D663" s="17" t="s">
        <v>47</v>
      </c>
      <c r="E663" s="17" t="s">
        <v>551</v>
      </c>
      <c r="F663" s="17" t="s">
        <v>115</v>
      </c>
      <c r="G663" s="18" t="n">
        <f aca="false">G664</f>
        <v>32</v>
      </c>
      <c r="H663" s="18" t="n">
        <f aca="false">H664</f>
        <v>32</v>
      </c>
    </row>
    <row r="664" customFormat="false" ht="15" hidden="false" customHeight="false" outlineLevel="0" collapsed="false">
      <c r="A664" s="19" t="s">
        <v>116</v>
      </c>
      <c r="B664" s="17" t="s">
        <v>506</v>
      </c>
      <c r="C664" s="17" t="s">
        <v>384</v>
      </c>
      <c r="D664" s="17" t="s">
        <v>47</v>
      </c>
      <c r="E664" s="17" t="s">
        <v>551</v>
      </c>
      <c r="F664" s="17" t="s">
        <v>117</v>
      </c>
      <c r="G664" s="18" t="n">
        <v>32</v>
      </c>
      <c r="H664" s="18" t="n">
        <v>32</v>
      </c>
    </row>
    <row r="665" customFormat="false" ht="45" hidden="false" customHeight="false" outlineLevel="0" collapsed="false">
      <c r="A665" s="16" t="s">
        <v>552</v>
      </c>
      <c r="B665" s="17" t="s">
        <v>506</v>
      </c>
      <c r="C665" s="17" t="s">
        <v>384</v>
      </c>
      <c r="D665" s="17" t="s">
        <v>47</v>
      </c>
      <c r="E665" s="17" t="s">
        <v>553</v>
      </c>
      <c r="F665" s="17"/>
      <c r="G665" s="18" t="n">
        <f aca="false">G666</f>
        <v>90</v>
      </c>
      <c r="H665" s="18" t="n">
        <f aca="false">H666</f>
        <v>136</v>
      </c>
    </row>
    <row r="666" customFormat="false" ht="45" hidden="false" customHeight="false" outlineLevel="0" collapsed="false">
      <c r="A666" s="20" t="s">
        <v>554</v>
      </c>
      <c r="B666" s="17" t="s">
        <v>506</v>
      </c>
      <c r="C666" s="17" t="s">
        <v>384</v>
      </c>
      <c r="D666" s="17" t="s">
        <v>47</v>
      </c>
      <c r="E666" s="17" t="s">
        <v>555</v>
      </c>
      <c r="F666" s="17"/>
      <c r="G666" s="18" t="n">
        <f aca="false">G667</f>
        <v>90</v>
      </c>
      <c r="H666" s="18" t="n">
        <f aca="false">H667</f>
        <v>136</v>
      </c>
    </row>
    <row r="667" customFormat="false" ht="45" hidden="false" customHeight="false" outlineLevel="0" collapsed="false">
      <c r="A667" s="19" t="s">
        <v>114</v>
      </c>
      <c r="B667" s="17" t="s">
        <v>506</v>
      </c>
      <c r="C667" s="17" t="s">
        <v>384</v>
      </c>
      <c r="D667" s="17" t="s">
        <v>47</v>
      </c>
      <c r="E667" s="17" t="s">
        <v>555</v>
      </c>
      <c r="F667" s="17" t="s">
        <v>115</v>
      </c>
      <c r="G667" s="18" t="n">
        <f aca="false">G668</f>
        <v>90</v>
      </c>
      <c r="H667" s="18" t="n">
        <f aca="false">H668</f>
        <v>136</v>
      </c>
    </row>
    <row r="668" customFormat="false" ht="15" hidden="false" customHeight="false" outlineLevel="0" collapsed="false">
      <c r="A668" s="19" t="s">
        <v>116</v>
      </c>
      <c r="B668" s="17" t="s">
        <v>506</v>
      </c>
      <c r="C668" s="17" t="s">
        <v>384</v>
      </c>
      <c r="D668" s="17" t="s">
        <v>47</v>
      </c>
      <c r="E668" s="17" t="s">
        <v>555</v>
      </c>
      <c r="F668" s="17" t="s">
        <v>117</v>
      </c>
      <c r="G668" s="18" t="n">
        <v>90</v>
      </c>
      <c r="H668" s="18" t="n">
        <v>136</v>
      </c>
    </row>
    <row r="669" customFormat="false" ht="45" hidden="false" customHeight="false" outlineLevel="0" collapsed="false">
      <c r="A669" s="16" t="s">
        <v>154</v>
      </c>
      <c r="B669" s="17" t="s">
        <v>506</v>
      </c>
      <c r="C669" s="17" t="s">
        <v>384</v>
      </c>
      <c r="D669" s="17" t="s">
        <v>47</v>
      </c>
      <c r="E669" s="17" t="s">
        <v>155</v>
      </c>
      <c r="F669" s="17"/>
      <c r="G669" s="23" t="n">
        <f aca="false">G670</f>
        <v>67</v>
      </c>
      <c r="H669" s="23" t="n">
        <f aca="false">H670</f>
        <v>67</v>
      </c>
    </row>
    <row r="670" customFormat="false" ht="30" hidden="false" customHeight="false" outlineLevel="0" collapsed="false">
      <c r="A670" s="16" t="s">
        <v>156</v>
      </c>
      <c r="B670" s="17" t="s">
        <v>506</v>
      </c>
      <c r="C670" s="17" t="s">
        <v>384</v>
      </c>
      <c r="D670" s="17" t="s">
        <v>47</v>
      </c>
      <c r="E670" s="17" t="s">
        <v>157</v>
      </c>
      <c r="F670" s="17"/>
      <c r="G670" s="23" t="n">
        <f aca="false">G671</f>
        <v>67</v>
      </c>
      <c r="H670" s="23" t="n">
        <f aca="false">H671</f>
        <v>67</v>
      </c>
    </row>
    <row r="671" customFormat="false" ht="45" hidden="false" customHeight="false" outlineLevel="0" collapsed="false">
      <c r="A671" s="20" t="s">
        <v>158</v>
      </c>
      <c r="B671" s="17" t="s">
        <v>506</v>
      </c>
      <c r="C671" s="17" t="s">
        <v>384</v>
      </c>
      <c r="D671" s="17" t="s">
        <v>47</v>
      </c>
      <c r="E671" s="17" t="s">
        <v>159</v>
      </c>
      <c r="F671" s="17"/>
      <c r="G671" s="23" t="n">
        <f aca="false">G672</f>
        <v>67</v>
      </c>
      <c r="H671" s="23" t="n">
        <f aca="false">H672</f>
        <v>67</v>
      </c>
    </row>
    <row r="672" customFormat="false" ht="45" hidden="false" customHeight="false" outlineLevel="0" collapsed="false">
      <c r="A672" s="19" t="s">
        <v>114</v>
      </c>
      <c r="B672" s="17" t="s">
        <v>506</v>
      </c>
      <c r="C672" s="17" t="s">
        <v>384</v>
      </c>
      <c r="D672" s="17" t="s">
        <v>47</v>
      </c>
      <c r="E672" s="17" t="s">
        <v>159</v>
      </c>
      <c r="F672" s="17" t="s">
        <v>115</v>
      </c>
      <c r="G672" s="23" t="n">
        <f aca="false">G673</f>
        <v>67</v>
      </c>
      <c r="H672" s="23" t="n">
        <f aca="false">H673</f>
        <v>67</v>
      </c>
    </row>
    <row r="673" customFormat="false" ht="15" hidden="false" customHeight="false" outlineLevel="0" collapsed="false">
      <c r="A673" s="19" t="s">
        <v>116</v>
      </c>
      <c r="B673" s="17" t="s">
        <v>506</v>
      </c>
      <c r="C673" s="17" t="s">
        <v>384</v>
      </c>
      <c r="D673" s="17" t="s">
        <v>47</v>
      </c>
      <c r="E673" s="17" t="s">
        <v>159</v>
      </c>
      <c r="F673" s="17" t="s">
        <v>117</v>
      </c>
      <c r="G673" s="23" t="n">
        <v>67</v>
      </c>
      <c r="H673" s="23" t="n">
        <v>67</v>
      </c>
    </row>
    <row r="674" customFormat="false" ht="45" hidden="false" customHeight="false" outlineLevel="0" collapsed="false">
      <c r="A674" s="20" t="s">
        <v>451</v>
      </c>
      <c r="B674" s="17" t="s">
        <v>506</v>
      </c>
      <c r="C674" s="17" t="s">
        <v>384</v>
      </c>
      <c r="D674" s="17" t="s">
        <v>47</v>
      </c>
      <c r="E674" s="17" t="s">
        <v>452</v>
      </c>
      <c r="F674" s="17"/>
      <c r="G674" s="18" t="n">
        <f aca="false">G675</f>
        <v>100</v>
      </c>
      <c r="H674" s="18" t="n">
        <f aca="false">H675</f>
        <v>100</v>
      </c>
    </row>
    <row r="675" customFormat="false" ht="15" hidden="false" customHeight="false" outlineLevel="0" collapsed="false">
      <c r="A675" s="16" t="s">
        <v>516</v>
      </c>
      <c r="B675" s="17" t="s">
        <v>506</v>
      </c>
      <c r="C675" s="17" t="s">
        <v>384</v>
      </c>
      <c r="D675" s="17" t="s">
        <v>47</v>
      </c>
      <c r="E675" s="35" t="s">
        <v>517</v>
      </c>
      <c r="F675" s="17"/>
      <c r="G675" s="18" t="n">
        <f aca="false">G676</f>
        <v>100</v>
      </c>
      <c r="H675" s="18" t="n">
        <f aca="false">H676</f>
        <v>100</v>
      </c>
    </row>
    <row r="676" customFormat="false" ht="34.5" hidden="false" customHeight="true" outlineLevel="0" collapsed="false">
      <c r="A676" s="22" t="s">
        <v>518</v>
      </c>
      <c r="B676" s="17" t="s">
        <v>506</v>
      </c>
      <c r="C676" s="17" t="s">
        <v>384</v>
      </c>
      <c r="D676" s="17" t="s">
        <v>47</v>
      </c>
      <c r="E676" s="17" t="s">
        <v>519</v>
      </c>
      <c r="F676" s="17"/>
      <c r="G676" s="18" t="n">
        <f aca="false">G677</f>
        <v>100</v>
      </c>
      <c r="H676" s="18" t="n">
        <f aca="false">H677</f>
        <v>100</v>
      </c>
    </row>
    <row r="677" customFormat="false" ht="45" hidden="false" customHeight="false" outlineLevel="0" collapsed="false">
      <c r="A677" s="19" t="s">
        <v>520</v>
      </c>
      <c r="B677" s="17" t="s">
        <v>506</v>
      </c>
      <c r="C677" s="17" t="s">
        <v>384</v>
      </c>
      <c r="D677" s="17" t="s">
        <v>47</v>
      </c>
      <c r="E677" s="17" t="s">
        <v>521</v>
      </c>
      <c r="F677" s="17"/>
      <c r="G677" s="18" t="n">
        <f aca="false">G678</f>
        <v>100</v>
      </c>
      <c r="H677" s="18" t="n">
        <f aca="false">H678</f>
        <v>100</v>
      </c>
    </row>
    <row r="678" customFormat="false" ht="45" hidden="false" customHeight="false" outlineLevel="0" collapsed="false">
      <c r="A678" s="19" t="s">
        <v>114</v>
      </c>
      <c r="B678" s="17" t="s">
        <v>506</v>
      </c>
      <c r="C678" s="17" t="s">
        <v>384</v>
      </c>
      <c r="D678" s="17" t="s">
        <v>47</v>
      </c>
      <c r="E678" s="17" t="s">
        <v>521</v>
      </c>
      <c r="F678" s="17" t="s">
        <v>115</v>
      </c>
      <c r="G678" s="18" t="n">
        <f aca="false">G679</f>
        <v>100</v>
      </c>
      <c r="H678" s="18" t="n">
        <f aca="false">H679</f>
        <v>100</v>
      </c>
    </row>
    <row r="679" customFormat="false" ht="15" hidden="false" customHeight="false" outlineLevel="0" collapsed="false">
      <c r="A679" s="19" t="s">
        <v>116</v>
      </c>
      <c r="B679" s="17" t="s">
        <v>506</v>
      </c>
      <c r="C679" s="17" t="s">
        <v>384</v>
      </c>
      <c r="D679" s="17" t="s">
        <v>47</v>
      </c>
      <c r="E679" s="17" t="s">
        <v>521</v>
      </c>
      <c r="F679" s="17" t="s">
        <v>117</v>
      </c>
      <c r="G679" s="18" t="n">
        <v>100</v>
      </c>
      <c r="H679" s="18" t="n">
        <v>100</v>
      </c>
    </row>
    <row r="680" customFormat="false" ht="90.75" hidden="false" customHeight="true" outlineLevel="0" collapsed="false">
      <c r="A680" s="20" t="s">
        <v>261</v>
      </c>
      <c r="B680" s="17" t="s">
        <v>506</v>
      </c>
      <c r="C680" s="17" t="s">
        <v>384</v>
      </c>
      <c r="D680" s="17" t="s">
        <v>47</v>
      </c>
      <c r="E680" s="17" t="s">
        <v>262</v>
      </c>
      <c r="F680" s="17"/>
      <c r="G680" s="23" t="n">
        <f aca="false">G681</f>
        <v>616.6</v>
      </c>
      <c r="H680" s="23" t="n">
        <f aca="false">H681</f>
        <v>648</v>
      </c>
    </row>
    <row r="681" customFormat="false" ht="45" hidden="false" customHeight="false" outlineLevel="0" collapsed="false">
      <c r="A681" s="19" t="s">
        <v>522</v>
      </c>
      <c r="B681" s="17" t="s">
        <v>506</v>
      </c>
      <c r="C681" s="17" t="s">
        <v>384</v>
      </c>
      <c r="D681" s="17" t="s">
        <v>47</v>
      </c>
      <c r="E681" s="17" t="s">
        <v>523</v>
      </c>
      <c r="F681" s="17"/>
      <c r="G681" s="23" t="n">
        <f aca="false">G682</f>
        <v>616.6</v>
      </c>
      <c r="H681" s="23" t="n">
        <f aca="false">H682</f>
        <v>648</v>
      </c>
    </row>
    <row r="682" customFormat="false" ht="45" hidden="false" customHeight="false" outlineLevel="0" collapsed="false">
      <c r="A682" s="19" t="s">
        <v>524</v>
      </c>
      <c r="B682" s="17" t="s">
        <v>506</v>
      </c>
      <c r="C682" s="17" t="s">
        <v>384</v>
      </c>
      <c r="D682" s="17" t="s">
        <v>47</v>
      </c>
      <c r="E682" s="17" t="s">
        <v>525</v>
      </c>
      <c r="F682" s="17"/>
      <c r="G682" s="23" t="n">
        <f aca="false">G683</f>
        <v>616.6</v>
      </c>
      <c r="H682" s="23" t="n">
        <f aca="false">H683</f>
        <v>648</v>
      </c>
    </row>
    <row r="683" customFormat="false" ht="45" hidden="false" customHeight="false" outlineLevel="0" collapsed="false">
      <c r="A683" s="19" t="s">
        <v>114</v>
      </c>
      <c r="B683" s="17" t="s">
        <v>506</v>
      </c>
      <c r="C683" s="17" t="s">
        <v>384</v>
      </c>
      <c r="D683" s="17" t="s">
        <v>47</v>
      </c>
      <c r="E683" s="17" t="s">
        <v>525</v>
      </c>
      <c r="F683" s="17" t="s">
        <v>115</v>
      </c>
      <c r="G683" s="23" t="n">
        <f aca="false">G684</f>
        <v>616.6</v>
      </c>
      <c r="H683" s="23" t="n">
        <f aca="false">H684</f>
        <v>648</v>
      </c>
    </row>
    <row r="684" customFormat="false" ht="15" hidden="false" customHeight="false" outlineLevel="0" collapsed="false">
      <c r="A684" s="19" t="s">
        <v>116</v>
      </c>
      <c r="B684" s="17" t="s">
        <v>506</v>
      </c>
      <c r="C684" s="17" t="s">
        <v>384</v>
      </c>
      <c r="D684" s="17" t="s">
        <v>47</v>
      </c>
      <c r="E684" s="17" t="s">
        <v>525</v>
      </c>
      <c r="F684" s="17" t="s">
        <v>117</v>
      </c>
      <c r="G684" s="23" t="n">
        <v>616.6</v>
      </c>
      <c r="H684" s="23" t="n">
        <v>648</v>
      </c>
    </row>
    <row r="685" customFormat="false" ht="15" hidden="false" customHeight="false" outlineLevel="0" collapsed="false">
      <c r="A685" s="19" t="s">
        <v>556</v>
      </c>
      <c r="B685" s="17" t="s">
        <v>506</v>
      </c>
      <c r="C685" s="17" t="s">
        <v>384</v>
      </c>
      <c r="D685" s="17" t="s">
        <v>25</v>
      </c>
      <c r="E685" s="17"/>
      <c r="F685" s="17"/>
      <c r="G685" s="18" t="n">
        <f aca="false">G686+G692</f>
        <v>60461.3</v>
      </c>
      <c r="H685" s="18" t="n">
        <f aca="false">H686+H692</f>
        <v>61334</v>
      </c>
    </row>
    <row r="686" customFormat="false" ht="30" hidden="false" customHeight="false" outlineLevel="0" collapsed="false">
      <c r="A686" s="20" t="s">
        <v>78</v>
      </c>
      <c r="B686" s="17" t="s">
        <v>506</v>
      </c>
      <c r="C686" s="17" t="s">
        <v>384</v>
      </c>
      <c r="D686" s="17" t="s">
        <v>25</v>
      </c>
      <c r="E686" s="17" t="s">
        <v>79</v>
      </c>
      <c r="F686" s="17"/>
      <c r="G686" s="18" t="n">
        <f aca="false">G687</f>
        <v>60240</v>
      </c>
      <c r="H686" s="18" t="n">
        <f aca="false">H687</f>
        <v>61000</v>
      </c>
    </row>
    <row r="687" customFormat="false" ht="30" hidden="false" customHeight="false" outlineLevel="0" collapsed="false">
      <c r="A687" s="16" t="s">
        <v>557</v>
      </c>
      <c r="B687" s="17" t="s">
        <v>506</v>
      </c>
      <c r="C687" s="17" t="s">
        <v>384</v>
      </c>
      <c r="D687" s="17" t="s">
        <v>25</v>
      </c>
      <c r="E687" s="17" t="s">
        <v>558</v>
      </c>
      <c r="F687" s="17"/>
      <c r="G687" s="18" t="n">
        <f aca="false">G688</f>
        <v>60240</v>
      </c>
      <c r="H687" s="18" t="n">
        <f aca="false">H688</f>
        <v>61000</v>
      </c>
    </row>
    <row r="688" customFormat="false" ht="60" hidden="false" customHeight="false" outlineLevel="0" collapsed="false">
      <c r="A688" s="16" t="s">
        <v>559</v>
      </c>
      <c r="B688" s="17" t="s">
        <v>506</v>
      </c>
      <c r="C688" s="17" t="s">
        <v>384</v>
      </c>
      <c r="D688" s="17" t="s">
        <v>25</v>
      </c>
      <c r="E688" s="17" t="s">
        <v>560</v>
      </c>
      <c r="F688" s="17"/>
      <c r="G688" s="18" t="n">
        <f aca="false">G689</f>
        <v>60240</v>
      </c>
      <c r="H688" s="18" t="n">
        <f aca="false">H689</f>
        <v>61000</v>
      </c>
    </row>
    <row r="689" customFormat="false" ht="45" hidden="false" customHeight="false" outlineLevel="0" collapsed="false">
      <c r="A689" s="16" t="s">
        <v>561</v>
      </c>
      <c r="B689" s="17" t="s">
        <v>506</v>
      </c>
      <c r="C689" s="17" t="s">
        <v>384</v>
      </c>
      <c r="D689" s="17" t="s">
        <v>25</v>
      </c>
      <c r="E689" s="17" t="s">
        <v>562</v>
      </c>
      <c r="F689" s="17"/>
      <c r="G689" s="18" t="n">
        <f aca="false">G690</f>
        <v>60240</v>
      </c>
      <c r="H689" s="18" t="n">
        <f aca="false">H690</f>
        <v>61000</v>
      </c>
    </row>
    <row r="690" customFormat="false" ht="45" hidden="false" customHeight="false" outlineLevel="0" collapsed="false">
      <c r="A690" s="19" t="s">
        <v>114</v>
      </c>
      <c r="B690" s="17" t="s">
        <v>506</v>
      </c>
      <c r="C690" s="17" t="s">
        <v>384</v>
      </c>
      <c r="D690" s="17" t="s">
        <v>25</v>
      </c>
      <c r="E690" s="17" t="s">
        <v>562</v>
      </c>
      <c r="F690" s="17" t="s">
        <v>115</v>
      </c>
      <c r="G690" s="18" t="n">
        <f aca="false">G691</f>
        <v>60240</v>
      </c>
      <c r="H690" s="18" t="n">
        <f aca="false">H691</f>
        <v>61000</v>
      </c>
    </row>
    <row r="691" customFormat="false" ht="15" hidden="false" customHeight="false" outlineLevel="0" collapsed="false">
      <c r="A691" s="19" t="s">
        <v>116</v>
      </c>
      <c r="B691" s="17" t="s">
        <v>506</v>
      </c>
      <c r="C691" s="17" t="s">
        <v>384</v>
      </c>
      <c r="D691" s="17" t="s">
        <v>25</v>
      </c>
      <c r="E691" s="17" t="s">
        <v>562</v>
      </c>
      <c r="F691" s="17" t="s">
        <v>117</v>
      </c>
      <c r="G691" s="30" t="n">
        <v>60240</v>
      </c>
      <c r="H691" s="18" t="n">
        <v>61000</v>
      </c>
    </row>
    <row r="692" customFormat="false" ht="30" hidden="false" customHeight="false" outlineLevel="0" collapsed="false">
      <c r="A692" s="16" t="s">
        <v>134</v>
      </c>
      <c r="B692" s="17" t="s">
        <v>506</v>
      </c>
      <c r="C692" s="17" t="s">
        <v>384</v>
      </c>
      <c r="D692" s="17" t="s">
        <v>25</v>
      </c>
      <c r="E692" s="17" t="s">
        <v>135</v>
      </c>
      <c r="F692" s="17"/>
      <c r="G692" s="18" t="n">
        <f aca="false">G693+G698+G706</f>
        <v>221.3</v>
      </c>
      <c r="H692" s="18" t="n">
        <f aca="false">H693+H698+H706</f>
        <v>334</v>
      </c>
    </row>
    <row r="693" customFormat="false" ht="45" hidden="false" customHeight="false" outlineLevel="0" collapsed="false">
      <c r="A693" s="16" t="s">
        <v>166</v>
      </c>
      <c r="B693" s="17" t="s">
        <v>506</v>
      </c>
      <c r="C693" s="17" t="s">
        <v>384</v>
      </c>
      <c r="D693" s="17" t="s">
        <v>25</v>
      </c>
      <c r="E693" s="17" t="s">
        <v>167</v>
      </c>
      <c r="F693" s="17"/>
      <c r="G693" s="23" t="n">
        <f aca="false">G694</f>
        <v>129.3</v>
      </c>
      <c r="H693" s="23" t="n">
        <f aca="false">H694</f>
        <v>200</v>
      </c>
    </row>
    <row r="694" customFormat="false" ht="60" hidden="false" customHeight="false" outlineLevel="0" collapsed="false">
      <c r="A694" s="16" t="s">
        <v>168</v>
      </c>
      <c r="B694" s="17" t="s">
        <v>506</v>
      </c>
      <c r="C694" s="17" t="s">
        <v>384</v>
      </c>
      <c r="D694" s="17" t="s">
        <v>25</v>
      </c>
      <c r="E694" s="17" t="s">
        <v>169</v>
      </c>
      <c r="F694" s="17"/>
      <c r="G694" s="23" t="n">
        <f aca="false">G695</f>
        <v>129.3</v>
      </c>
      <c r="H694" s="23" t="n">
        <f aca="false">H695</f>
        <v>200</v>
      </c>
    </row>
    <row r="695" customFormat="false" ht="75" hidden="false" customHeight="false" outlineLevel="0" collapsed="false">
      <c r="A695" s="16" t="s">
        <v>170</v>
      </c>
      <c r="B695" s="17" t="s">
        <v>506</v>
      </c>
      <c r="C695" s="17" t="s">
        <v>384</v>
      </c>
      <c r="D695" s="17" t="s">
        <v>25</v>
      </c>
      <c r="E695" s="17" t="s">
        <v>171</v>
      </c>
      <c r="F695" s="17"/>
      <c r="G695" s="23" t="n">
        <f aca="false">G696</f>
        <v>129.3</v>
      </c>
      <c r="H695" s="23" t="n">
        <f aca="false">H696</f>
        <v>200</v>
      </c>
    </row>
    <row r="696" customFormat="false" ht="45" hidden="false" customHeight="false" outlineLevel="0" collapsed="false">
      <c r="A696" s="19" t="s">
        <v>114</v>
      </c>
      <c r="B696" s="17" t="s">
        <v>506</v>
      </c>
      <c r="C696" s="17" t="s">
        <v>384</v>
      </c>
      <c r="D696" s="17" t="s">
        <v>25</v>
      </c>
      <c r="E696" s="17" t="s">
        <v>171</v>
      </c>
      <c r="F696" s="17" t="s">
        <v>115</v>
      </c>
      <c r="G696" s="23" t="n">
        <f aca="false">G697</f>
        <v>129.3</v>
      </c>
      <c r="H696" s="23" t="n">
        <f aca="false">H697</f>
        <v>200</v>
      </c>
    </row>
    <row r="697" customFormat="false" ht="15" hidden="false" customHeight="false" outlineLevel="0" collapsed="false">
      <c r="A697" s="19" t="s">
        <v>116</v>
      </c>
      <c r="B697" s="17" t="s">
        <v>506</v>
      </c>
      <c r="C697" s="17" t="s">
        <v>384</v>
      </c>
      <c r="D697" s="17" t="s">
        <v>25</v>
      </c>
      <c r="E697" s="17" t="s">
        <v>171</v>
      </c>
      <c r="F697" s="17" t="s">
        <v>117</v>
      </c>
      <c r="G697" s="23" t="n">
        <v>129.3</v>
      </c>
      <c r="H697" s="23" t="n">
        <v>200</v>
      </c>
    </row>
    <row r="698" customFormat="false" ht="45" hidden="false" customHeight="false" outlineLevel="0" collapsed="false">
      <c r="A698" s="16" t="s">
        <v>200</v>
      </c>
      <c r="B698" s="17" t="s">
        <v>506</v>
      </c>
      <c r="C698" s="17" t="s">
        <v>384</v>
      </c>
      <c r="D698" s="17" t="s">
        <v>25</v>
      </c>
      <c r="E698" s="17" t="s">
        <v>201</v>
      </c>
      <c r="F698" s="17"/>
      <c r="G698" s="23" t="n">
        <f aca="false">G699</f>
        <v>83</v>
      </c>
      <c r="H698" s="23" t="n">
        <f aca="false">H699</f>
        <v>125</v>
      </c>
    </row>
    <row r="699" customFormat="false" ht="30" hidden="false" customHeight="false" outlineLevel="0" collapsed="false">
      <c r="A699" s="16" t="s">
        <v>202</v>
      </c>
      <c r="B699" s="17" t="s">
        <v>506</v>
      </c>
      <c r="C699" s="17" t="s">
        <v>384</v>
      </c>
      <c r="D699" s="17" t="s">
        <v>25</v>
      </c>
      <c r="E699" s="17" t="s">
        <v>203</v>
      </c>
      <c r="F699" s="17"/>
      <c r="G699" s="23" t="n">
        <f aca="false">G700+G703</f>
        <v>83</v>
      </c>
      <c r="H699" s="23" t="n">
        <f aca="false">H700+H703</f>
        <v>125</v>
      </c>
    </row>
    <row r="700" customFormat="false" ht="30" hidden="false" customHeight="false" outlineLevel="0" collapsed="false">
      <c r="A700" s="20" t="s">
        <v>204</v>
      </c>
      <c r="B700" s="17" t="s">
        <v>506</v>
      </c>
      <c r="C700" s="17" t="s">
        <v>384</v>
      </c>
      <c r="D700" s="17" t="s">
        <v>25</v>
      </c>
      <c r="E700" s="17" t="s">
        <v>205</v>
      </c>
      <c r="F700" s="17"/>
      <c r="G700" s="23" t="n">
        <f aca="false">G701</f>
        <v>64</v>
      </c>
      <c r="H700" s="23" t="n">
        <f aca="false">H701</f>
        <v>95</v>
      </c>
    </row>
    <row r="701" customFormat="false" ht="45" hidden="false" customHeight="false" outlineLevel="0" collapsed="false">
      <c r="A701" s="19" t="s">
        <v>114</v>
      </c>
      <c r="B701" s="17" t="s">
        <v>506</v>
      </c>
      <c r="C701" s="17" t="s">
        <v>384</v>
      </c>
      <c r="D701" s="17" t="s">
        <v>25</v>
      </c>
      <c r="E701" s="17" t="s">
        <v>205</v>
      </c>
      <c r="F701" s="17" t="s">
        <v>115</v>
      </c>
      <c r="G701" s="23" t="n">
        <f aca="false">G702</f>
        <v>64</v>
      </c>
      <c r="H701" s="23" t="n">
        <f aca="false">H702</f>
        <v>95</v>
      </c>
    </row>
    <row r="702" customFormat="false" ht="15" hidden="false" customHeight="false" outlineLevel="0" collapsed="false">
      <c r="A702" s="19" t="s">
        <v>116</v>
      </c>
      <c r="B702" s="17" t="s">
        <v>506</v>
      </c>
      <c r="C702" s="17" t="s">
        <v>384</v>
      </c>
      <c r="D702" s="17" t="s">
        <v>25</v>
      </c>
      <c r="E702" s="17" t="s">
        <v>205</v>
      </c>
      <c r="F702" s="17" t="s">
        <v>117</v>
      </c>
      <c r="G702" s="23" t="n">
        <v>64</v>
      </c>
      <c r="H702" s="23" t="n">
        <v>95</v>
      </c>
    </row>
    <row r="703" customFormat="false" ht="45" hidden="false" customHeight="false" outlineLevel="0" collapsed="false">
      <c r="A703" s="20" t="s">
        <v>206</v>
      </c>
      <c r="B703" s="17" t="s">
        <v>506</v>
      </c>
      <c r="C703" s="17" t="s">
        <v>384</v>
      </c>
      <c r="D703" s="17" t="s">
        <v>25</v>
      </c>
      <c r="E703" s="17" t="s">
        <v>207</v>
      </c>
      <c r="F703" s="17"/>
      <c r="G703" s="23" t="n">
        <f aca="false">G704</f>
        <v>19</v>
      </c>
      <c r="H703" s="23" t="n">
        <f aca="false">H704</f>
        <v>30</v>
      </c>
    </row>
    <row r="704" customFormat="false" ht="45" hidden="false" customHeight="false" outlineLevel="0" collapsed="false">
      <c r="A704" s="19" t="s">
        <v>114</v>
      </c>
      <c r="B704" s="17" t="s">
        <v>506</v>
      </c>
      <c r="C704" s="17" t="s">
        <v>384</v>
      </c>
      <c r="D704" s="17" t="s">
        <v>25</v>
      </c>
      <c r="E704" s="17" t="s">
        <v>207</v>
      </c>
      <c r="F704" s="17" t="s">
        <v>115</v>
      </c>
      <c r="G704" s="23" t="n">
        <f aca="false">G705</f>
        <v>19</v>
      </c>
      <c r="H704" s="23" t="n">
        <f aca="false">H705</f>
        <v>30</v>
      </c>
    </row>
    <row r="705" customFormat="false" ht="15" hidden="false" customHeight="false" outlineLevel="0" collapsed="false">
      <c r="A705" s="19" t="s">
        <v>116</v>
      </c>
      <c r="B705" s="17" t="s">
        <v>506</v>
      </c>
      <c r="C705" s="17" t="s">
        <v>384</v>
      </c>
      <c r="D705" s="17" t="s">
        <v>25</v>
      </c>
      <c r="E705" s="17" t="s">
        <v>207</v>
      </c>
      <c r="F705" s="17" t="s">
        <v>117</v>
      </c>
      <c r="G705" s="23" t="n">
        <v>19</v>
      </c>
      <c r="H705" s="23" t="n">
        <v>30</v>
      </c>
    </row>
    <row r="706" customFormat="false" ht="45" hidden="false" customHeight="false" outlineLevel="0" collapsed="false">
      <c r="A706" s="16" t="s">
        <v>154</v>
      </c>
      <c r="B706" s="17" t="s">
        <v>506</v>
      </c>
      <c r="C706" s="17" t="s">
        <v>384</v>
      </c>
      <c r="D706" s="17" t="s">
        <v>25</v>
      </c>
      <c r="E706" s="17" t="s">
        <v>155</v>
      </c>
      <c r="F706" s="17"/>
      <c r="G706" s="23" t="n">
        <f aca="false">G707</f>
        <v>9</v>
      </c>
      <c r="H706" s="23" t="n">
        <f aca="false">H707</f>
        <v>9</v>
      </c>
    </row>
    <row r="707" customFormat="false" ht="30" hidden="false" customHeight="false" outlineLevel="0" collapsed="false">
      <c r="A707" s="16" t="s">
        <v>156</v>
      </c>
      <c r="B707" s="17" t="s">
        <v>506</v>
      </c>
      <c r="C707" s="17" t="s">
        <v>384</v>
      </c>
      <c r="D707" s="17" t="s">
        <v>25</v>
      </c>
      <c r="E707" s="17" t="s">
        <v>157</v>
      </c>
      <c r="F707" s="17"/>
      <c r="G707" s="23" t="n">
        <f aca="false">G708</f>
        <v>9</v>
      </c>
      <c r="H707" s="23" t="n">
        <f aca="false">H708</f>
        <v>9</v>
      </c>
    </row>
    <row r="708" customFormat="false" ht="45" hidden="false" customHeight="false" outlineLevel="0" collapsed="false">
      <c r="A708" s="20" t="s">
        <v>158</v>
      </c>
      <c r="B708" s="17" t="s">
        <v>506</v>
      </c>
      <c r="C708" s="17" t="s">
        <v>384</v>
      </c>
      <c r="D708" s="17" t="s">
        <v>25</v>
      </c>
      <c r="E708" s="17" t="s">
        <v>159</v>
      </c>
      <c r="F708" s="17"/>
      <c r="G708" s="23" t="n">
        <f aca="false">G709</f>
        <v>9</v>
      </c>
      <c r="H708" s="23" t="n">
        <f aca="false">H709</f>
        <v>9</v>
      </c>
    </row>
    <row r="709" customFormat="false" ht="45" hidden="false" customHeight="false" outlineLevel="0" collapsed="false">
      <c r="A709" s="19" t="s">
        <v>114</v>
      </c>
      <c r="B709" s="17" t="s">
        <v>506</v>
      </c>
      <c r="C709" s="17" t="s">
        <v>384</v>
      </c>
      <c r="D709" s="17" t="s">
        <v>25</v>
      </c>
      <c r="E709" s="17" t="s">
        <v>159</v>
      </c>
      <c r="F709" s="17" t="s">
        <v>115</v>
      </c>
      <c r="G709" s="23" t="n">
        <f aca="false">G710</f>
        <v>9</v>
      </c>
      <c r="H709" s="23" t="n">
        <f aca="false">H710</f>
        <v>9</v>
      </c>
    </row>
    <row r="710" customFormat="false" ht="15" hidden="false" customHeight="false" outlineLevel="0" collapsed="false">
      <c r="A710" s="19" t="s">
        <v>116</v>
      </c>
      <c r="B710" s="17" t="s">
        <v>506</v>
      </c>
      <c r="C710" s="17" t="s">
        <v>384</v>
      </c>
      <c r="D710" s="17" t="s">
        <v>25</v>
      </c>
      <c r="E710" s="17" t="s">
        <v>159</v>
      </c>
      <c r="F710" s="17" t="s">
        <v>117</v>
      </c>
      <c r="G710" s="23" t="n">
        <v>9</v>
      </c>
      <c r="H710" s="23" t="n">
        <v>9</v>
      </c>
    </row>
    <row r="711" customFormat="false" ht="15" hidden="false" customHeight="false" outlineLevel="0" collapsed="false">
      <c r="A711" s="16" t="s">
        <v>563</v>
      </c>
      <c r="B711" s="17" t="s">
        <v>506</v>
      </c>
      <c r="C711" s="17" t="s">
        <v>384</v>
      </c>
      <c r="D711" s="17" t="s">
        <v>384</v>
      </c>
      <c r="E711" s="17"/>
      <c r="F711" s="17"/>
      <c r="G711" s="18" t="n">
        <f aca="false">G712</f>
        <v>3425</v>
      </c>
      <c r="H711" s="18" t="n">
        <f aca="false">H712</f>
        <v>3425</v>
      </c>
    </row>
    <row r="712" customFormat="false" ht="45" hidden="false" customHeight="false" outlineLevel="0" collapsed="false">
      <c r="A712" s="20" t="s">
        <v>451</v>
      </c>
      <c r="B712" s="17" t="s">
        <v>506</v>
      </c>
      <c r="C712" s="17" t="s">
        <v>384</v>
      </c>
      <c r="D712" s="17" t="s">
        <v>384</v>
      </c>
      <c r="E712" s="17" t="s">
        <v>452</v>
      </c>
      <c r="F712" s="17"/>
      <c r="G712" s="18" t="n">
        <f aca="false">G713</f>
        <v>3425</v>
      </c>
      <c r="H712" s="18" t="n">
        <f aca="false">H713</f>
        <v>3425</v>
      </c>
    </row>
    <row r="713" customFormat="false" ht="30" hidden="false" customHeight="false" outlineLevel="0" collapsed="false">
      <c r="A713" s="20" t="s">
        <v>564</v>
      </c>
      <c r="B713" s="17" t="s">
        <v>506</v>
      </c>
      <c r="C713" s="17" t="s">
        <v>384</v>
      </c>
      <c r="D713" s="17" t="s">
        <v>384</v>
      </c>
      <c r="E713" s="35" t="s">
        <v>565</v>
      </c>
      <c r="F713" s="17"/>
      <c r="G713" s="18" t="n">
        <f aca="false">G714</f>
        <v>3425</v>
      </c>
      <c r="H713" s="18" t="n">
        <f aca="false">H714</f>
        <v>3425</v>
      </c>
    </row>
    <row r="714" customFormat="false" ht="45" hidden="false" customHeight="false" outlineLevel="0" collapsed="false">
      <c r="A714" s="22" t="s">
        <v>566</v>
      </c>
      <c r="B714" s="17" t="s">
        <v>567</v>
      </c>
      <c r="C714" s="17" t="s">
        <v>384</v>
      </c>
      <c r="D714" s="17" t="s">
        <v>384</v>
      </c>
      <c r="E714" s="17" t="s">
        <v>568</v>
      </c>
      <c r="F714" s="17"/>
      <c r="G714" s="18" t="n">
        <f aca="false">G715</f>
        <v>3425</v>
      </c>
      <c r="H714" s="18" t="n">
        <f aca="false">H715</f>
        <v>3425</v>
      </c>
    </row>
    <row r="715" customFormat="false" ht="45" hidden="false" customHeight="false" outlineLevel="0" collapsed="false">
      <c r="A715" s="19" t="s">
        <v>569</v>
      </c>
      <c r="B715" s="17" t="s">
        <v>506</v>
      </c>
      <c r="C715" s="17" t="s">
        <v>384</v>
      </c>
      <c r="D715" s="17" t="s">
        <v>384</v>
      </c>
      <c r="E715" s="17" t="s">
        <v>570</v>
      </c>
      <c r="F715" s="17"/>
      <c r="G715" s="18" t="n">
        <f aca="false">G716+G718</f>
        <v>3425</v>
      </c>
      <c r="H715" s="18" t="n">
        <f aca="false">H716+H718</f>
        <v>3425</v>
      </c>
    </row>
    <row r="716" customFormat="false" ht="30" hidden="false" customHeight="false" outlineLevel="0" collapsed="false">
      <c r="A716" s="19" t="s">
        <v>34</v>
      </c>
      <c r="B716" s="17" t="s">
        <v>506</v>
      </c>
      <c r="C716" s="17" t="s">
        <v>384</v>
      </c>
      <c r="D716" s="17" t="s">
        <v>384</v>
      </c>
      <c r="E716" s="17" t="s">
        <v>570</v>
      </c>
      <c r="F716" s="17" t="s">
        <v>35</v>
      </c>
      <c r="G716" s="18" t="n">
        <f aca="false">G717</f>
        <v>2600</v>
      </c>
      <c r="H716" s="18" t="n">
        <f aca="false">H717</f>
        <v>2600</v>
      </c>
    </row>
    <row r="717" customFormat="false" ht="45" hidden="false" customHeight="false" outlineLevel="0" collapsed="false">
      <c r="A717" s="19" t="s">
        <v>36</v>
      </c>
      <c r="B717" s="17" t="s">
        <v>506</v>
      </c>
      <c r="C717" s="17" t="s">
        <v>384</v>
      </c>
      <c r="D717" s="17" t="s">
        <v>384</v>
      </c>
      <c r="E717" s="17" t="s">
        <v>570</v>
      </c>
      <c r="F717" s="17" t="s">
        <v>37</v>
      </c>
      <c r="G717" s="18" t="n">
        <v>2600</v>
      </c>
      <c r="H717" s="18" t="n">
        <v>2600</v>
      </c>
    </row>
    <row r="718" customFormat="false" ht="45" hidden="false" customHeight="false" outlineLevel="0" collapsed="false">
      <c r="A718" s="19" t="s">
        <v>114</v>
      </c>
      <c r="B718" s="17" t="s">
        <v>506</v>
      </c>
      <c r="C718" s="17" t="s">
        <v>384</v>
      </c>
      <c r="D718" s="17" t="s">
        <v>384</v>
      </c>
      <c r="E718" s="17" t="s">
        <v>570</v>
      </c>
      <c r="F718" s="17" t="s">
        <v>115</v>
      </c>
      <c r="G718" s="18" t="n">
        <f aca="false">G719</f>
        <v>825</v>
      </c>
      <c r="H718" s="18" t="n">
        <f aca="false">H719</f>
        <v>825</v>
      </c>
    </row>
    <row r="719" customFormat="false" ht="15" hidden="false" customHeight="false" outlineLevel="0" collapsed="false">
      <c r="A719" s="19" t="s">
        <v>116</v>
      </c>
      <c r="B719" s="17" t="s">
        <v>506</v>
      </c>
      <c r="C719" s="17" t="s">
        <v>384</v>
      </c>
      <c r="D719" s="17" t="s">
        <v>384</v>
      </c>
      <c r="E719" s="17" t="s">
        <v>570</v>
      </c>
      <c r="F719" s="17" t="s">
        <v>117</v>
      </c>
      <c r="G719" s="18" t="n">
        <v>825</v>
      </c>
      <c r="H719" s="18" t="n">
        <v>825</v>
      </c>
    </row>
    <row r="720" customFormat="false" ht="15" hidden="false" customHeight="false" outlineLevel="0" collapsed="false">
      <c r="A720" s="16" t="s">
        <v>396</v>
      </c>
      <c r="B720" s="17" t="s">
        <v>506</v>
      </c>
      <c r="C720" s="17" t="s">
        <v>384</v>
      </c>
      <c r="D720" s="17" t="s">
        <v>133</v>
      </c>
      <c r="E720" s="17"/>
      <c r="F720" s="17"/>
      <c r="G720" s="18" t="n">
        <f aca="false">G721+G736+G745</f>
        <v>16224</v>
      </c>
      <c r="H720" s="18" t="n">
        <f aca="false">H721+H736+H745</f>
        <v>16967</v>
      </c>
    </row>
    <row r="721" customFormat="false" ht="30" hidden="false" customHeight="false" outlineLevel="0" collapsed="false">
      <c r="A721" s="20" t="s">
        <v>78</v>
      </c>
      <c r="B721" s="17" t="s">
        <v>506</v>
      </c>
      <c r="C721" s="17" t="s">
        <v>384</v>
      </c>
      <c r="D721" s="17" t="s">
        <v>133</v>
      </c>
      <c r="E721" s="17" t="s">
        <v>79</v>
      </c>
      <c r="F721" s="17"/>
      <c r="G721" s="18" t="n">
        <f aca="false">G727+G722</f>
        <v>14720</v>
      </c>
      <c r="H721" s="18" t="n">
        <f aca="false">H727+H722</f>
        <v>15407</v>
      </c>
    </row>
    <row r="722" customFormat="false" ht="15" hidden="false" customHeight="false" outlineLevel="0" collapsed="false">
      <c r="A722" s="16" t="s">
        <v>87</v>
      </c>
      <c r="B722" s="17" t="s">
        <v>506</v>
      </c>
      <c r="C722" s="17" t="s">
        <v>384</v>
      </c>
      <c r="D722" s="17" t="s">
        <v>133</v>
      </c>
      <c r="E722" s="17" t="s">
        <v>88</v>
      </c>
      <c r="F722" s="17"/>
      <c r="G722" s="23" t="n">
        <f aca="false">G723</f>
        <v>975</v>
      </c>
      <c r="H722" s="23" t="n">
        <f aca="false">H723</f>
        <v>975</v>
      </c>
    </row>
    <row r="723" customFormat="false" ht="135" hidden="false" customHeight="false" outlineLevel="0" collapsed="false">
      <c r="A723" s="16" t="s">
        <v>571</v>
      </c>
      <c r="B723" s="17" t="s">
        <v>506</v>
      </c>
      <c r="C723" s="17" t="s">
        <v>384</v>
      </c>
      <c r="D723" s="17" t="s">
        <v>133</v>
      </c>
      <c r="E723" s="17" t="s">
        <v>572</v>
      </c>
      <c r="F723" s="17"/>
      <c r="G723" s="23" t="n">
        <f aca="false">G724</f>
        <v>975</v>
      </c>
      <c r="H723" s="23" t="n">
        <f aca="false">H724</f>
        <v>975</v>
      </c>
    </row>
    <row r="724" customFormat="false" ht="45" hidden="false" customHeight="false" outlineLevel="0" collapsed="false">
      <c r="A724" s="16" t="s">
        <v>573</v>
      </c>
      <c r="B724" s="17" t="s">
        <v>506</v>
      </c>
      <c r="C724" s="17" t="s">
        <v>384</v>
      </c>
      <c r="D724" s="17" t="s">
        <v>133</v>
      </c>
      <c r="E724" s="17" t="s">
        <v>574</v>
      </c>
      <c r="F724" s="17"/>
      <c r="G724" s="23" t="n">
        <f aca="false">G725</f>
        <v>975</v>
      </c>
      <c r="H724" s="23" t="n">
        <f aca="false">H725</f>
        <v>975</v>
      </c>
    </row>
    <row r="725" customFormat="false" ht="45" hidden="false" customHeight="false" outlineLevel="0" collapsed="false">
      <c r="A725" s="19" t="s">
        <v>114</v>
      </c>
      <c r="B725" s="17" t="s">
        <v>506</v>
      </c>
      <c r="C725" s="17" t="s">
        <v>384</v>
      </c>
      <c r="D725" s="17" t="s">
        <v>133</v>
      </c>
      <c r="E725" s="17" t="s">
        <v>574</v>
      </c>
      <c r="F725" s="17" t="s">
        <v>115</v>
      </c>
      <c r="G725" s="23" t="n">
        <f aca="false">G726</f>
        <v>975</v>
      </c>
      <c r="H725" s="23" t="n">
        <f aca="false">H726</f>
        <v>975</v>
      </c>
    </row>
    <row r="726" customFormat="false" ht="15" hidden="false" customHeight="false" outlineLevel="0" collapsed="false">
      <c r="A726" s="19" t="s">
        <v>116</v>
      </c>
      <c r="B726" s="17" t="s">
        <v>506</v>
      </c>
      <c r="C726" s="17" t="s">
        <v>384</v>
      </c>
      <c r="D726" s="17" t="s">
        <v>133</v>
      </c>
      <c r="E726" s="17" t="s">
        <v>574</v>
      </c>
      <c r="F726" s="17" t="s">
        <v>117</v>
      </c>
      <c r="G726" s="23" t="n">
        <v>975</v>
      </c>
      <c r="H726" s="23" t="n">
        <v>975</v>
      </c>
    </row>
    <row r="727" customFormat="false" ht="30" hidden="false" customHeight="false" outlineLevel="0" collapsed="false">
      <c r="A727" s="16" t="s">
        <v>575</v>
      </c>
      <c r="B727" s="17" t="s">
        <v>506</v>
      </c>
      <c r="C727" s="17" t="s">
        <v>384</v>
      </c>
      <c r="D727" s="17" t="s">
        <v>133</v>
      </c>
      <c r="E727" s="17" t="s">
        <v>576</v>
      </c>
      <c r="F727" s="17"/>
      <c r="G727" s="18" t="n">
        <f aca="false">G728</f>
        <v>13745</v>
      </c>
      <c r="H727" s="18" t="n">
        <f aca="false">H728</f>
        <v>14432</v>
      </c>
    </row>
    <row r="728" customFormat="false" ht="45" hidden="false" customHeight="false" outlineLevel="0" collapsed="false">
      <c r="A728" s="16" t="s">
        <v>56</v>
      </c>
      <c r="B728" s="17" t="s">
        <v>506</v>
      </c>
      <c r="C728" s="17" t="s">
        <v>384</v>
      </c>
      <c r="D728" s="17" t="s">
        <v>133</v>
      </c>
      <c r="E728" s="17" t="s">
        <v>577</v>
      </c>
      <c r="F728" s="17"/>
      <c r="G728" s="18" t="n">
        <f aca="false">G729</f>
        <v>13745</v>
      </c>
      <c r="H728" s="18" t="n">
        <f aca="false">H729</f>
        <v>14432</v>
      </c>
    </row>
    <row r="729" customFormat="false" ht="30" hidden="false" customHeight="false" outlineLevel="0" collapsed="false">
      <c r="A729" s="16" t="s">
        <v>578</v>
      </c>
      <c r="B729" s="17" t="s">
        <v>506</v>
      </c>
      <c r="C729" s="17" t="s">
        <v>384</v>
      </c>
      <c r="D729" s="17" t="s">
        <v>133</v>
      </c>
      <c r="E729" s="17" t="s">
        <v>579</v>
      </c>
      <c r="F729" s="17"/>
      <c r="G729" s="18" t="n">
        <f aca="false">G730+G732+G734</f>
        <v>13745</v>
      </c>
      <c r="H729" s="18" t="n">
        <f aca="false">H730+H732+H734</f>
        <v>14432</v>
      </c>
    </row>
    <row r="730" customFormat="false" ht="75" hidden="false" customHeight="false" outlineLevel="0" collapsed="false">
      <c r="A730" s="19" t="s">
        <v>30</v>
      </c>
      <c r="B730" s="17" t="s">
        <v>506</v>
      </c>
      <c r="C730" s="17" t="s">
        <v>384</v>
      </c>
      <c r="D730" s="17" t="s">
        <v>133</v>
      </c>
      <c r="E730" s="17" t="s">
        <v>579</v>
      </c>
      <c r="F730" s="17" t="s">
        <v>31</v>
      </c>
      <c r="G730" s="18" t="n">
        <f aca="false">G731</f>
        <v>10853.3</v>
      </c>
      <c r="H730" s="18" t="n">
        <f aca="false">H731</f>
        <v>10865</v>
      </c>
    </row>
    <row r="731" customFormat="false" ht="30" hidden="false" customHeight="false" outlineLevel="0" collapsed="false">
      <c r="A731" s="19" t="s">
        <v>32</v>
      </c>
      <c r="B731" s="17" t="s">
        <v>506</v>
      </c>
      <c r="C731" s="17" t="s">
        <v>384</v>
      </c>
      <c r="D731" s="17" t="s">
        <v>133</v>
      </c>
      <c r="E731" s="17" t="s">
        <v>579</v>
      </c>
      <c r="F731" s="17" t="s">
        <v>33</v>
      </c>
      <c r="G731" s="18" t="n">
        <f aca="false">10805+48.3</f>
        <v>10853.3</v>
      </c>
      <c r="H731" s="18" t="n">
        <f aca="false">10805+60</f>
        <v>10865</v>
      </c>
    </row>
    <row r="732" customFormat="false" ht="30" hidden="false" customHeight="false" outlineLevel="0" collapsed="false">
      <c r="A732" s="19" t="s">
        <v>34</v>
      </c>
      <c r="B732" s="17" t="s">
        <v>506</v>
      </c>
      <c r="C732" s="17" t="s">
        <v>384</v>
      </c>
      <c r="D732" s="17" t="s">
        <v>133</v>
      </c>
      <c r="E732" s="17" t="s">
        <v>579</v>
      </c>
      <c r="F732" s="17" t="s">
        <v>35</v>
      </c>
      <c r="G732" s="18" t="n">
        <f aca="false">G733</f>
        <v>2589.7</v>
      </c>
      <c r="H732" s="18" t="n">
        <f aca="false">H733</f>
        <v>3265</v>
      </c>
    </row>
    <row r="733" customFormat="false" ht="45" hidden="false" customHeight="false" outlineLevel="0" collapsed="false">
      <c r="A733" s="19" t="s">
        <v>36</v>
      </c>
      <c r="B733" s="17" t="s">
        <v>506</v>
      </c>
      <c r="C733" s="17" t="s">
        <v>384</v>
      </c>
      <c r="D733" s="17" t="s">
        <v>133</v>
      </c>
      <c r="E733" s="17" t="s">
        <v>579</v>
      </c>
      <c r="F733" s="17" t="s">
        <v>37</v>
      </c>
      <c r="G733" s="30" t="n">
        <v>2589.7</v>
      </c>
      <c r="H733" s="18" t="n">
        <v>3265</v>
      </c>
    </row>
    <row r="734" customFormat="false" ht="15" hidden="false" customHeight="false" outlineLevel="0" collapsed="false">
      <c r="A734" s="19" t="s">
        <v>38</v>
      </c>
      <c r="B734" s="17" t="s">
        <v>506</v>
      </c>
      <c r="C734" s="17" t="s">
        <v>384</v>
      </c>
      <c r="D734" s="17" t="s">
        <v>133</v>
      </c>
      <c r="E734" s="17" t="s">
        <v>579</v>
      </c>
      <c r="F734" s="17" t="s">
        <v>39</v>
      </c>
      <c r="G734" s="18" t="n">
        <f aca="false">G735</f>
        <v>302</v>
      </c>
      <c r="H734" s="18" t="n">
        <f aca="false">H735</f>
        <v>302</v>
      </c>
    </row>
    <row r="735" customFormat="false" ht="15" hidden="false" customHeight="false" outlineLevel="0" collapsed="false">
      <c r="A735" s="20" t="s">
        <v>40</v>
      </c>
      <c r="B735" s="17" t="s">
        <v>506</v>
      </c>
      <c r="C735" s="17" t="s">
        <v>384</v>
      </c>
      <c r="D735" s="17" t="s">
        <v>133</v>
      </c>
      <c r="E735" s="17" t="s">
        <v>579</v>
      </c>
      <c r="F735" s="17" t="s">
        <v>41</v>
      </c>
      <c r="G735" s="18" t="n">
        <v>302</v>
      </c>
      <c r="H735" s="18" t="n">
        <v>302</v>
      </c>
    </row>
    <row r="736" customFormat="false" ht="30" hidden="false" customHeight="false" outlineLevel="0" collapsed="false">
      <c r="A736" s="16" t="s">
        <v>134</v>
      </c>
      <c r="B736" s="17" t="s">
        <v>506</v>
      </c>
      <c r="C736" s="17" t="s">
        <v>384</v>
      </c>
      <c r="D736" s="17" t="s">
        <v>133</v>
      </c>
      <c r="E736" s="17" t="s">
        <v>135</v>
      </c>
      <c r="F736" s="17"/>
      <c r="G736" s="18" t="n">
        <f aca="false">G737</f>
        <v>14</v>
      </c>
      <c r="H736" s="18" t="n">
        <f aca="false">H737</f>
        <v>70</v>
      </c>
    </row>
    <row r="737" customFormat="false" ht="45" hidden="false" customHeight="false" outlineLevel="0" collapsed="false">
      <c r="A737" s="16" t="s">
        <v>166</v>
      </c>
      <c r="B737" s="17" t="s">
        <v>506</v>
      </c>
      <c r="C737" s="17" t="s">
        <v>384</v>
      </c>
      <c r="D737" s="17" t="s">
        <v>133</v>
      </c>
      <c r="E737" s="17" t="s">
        <v>167</v>
      </c>
      <c r="F737" s="17"/>
      <c r="G737" s="18" t="n">
        <f aca="false">G738</f>
        <v>14</v>
      </c>
      <c r="H737" s="18" t="n">
        <f aca="false">H738</f>
        <v>70</v>
      </c>
    </row>
    <row r="738" customFormat="false" ht="45" hidden="false" customHeight="false" outlineLevel="0" collapsed="false">
      <c r="A738" s="16" t="s">
        <v>188</v>
      </c>
      <c r="B738" s="17" t="s">
        <v>506</v>
      </c>
      <c r="C738" s="17" t="s">
        <v>384</v>
      </c>
      <c r="D738" s="17" t="s">
        <v>133</v>
      </c>
      <c r="E738" s="17" t="s">
        <v>189</v>
      </c>
      <c r="F738" s="17"/>
      <c r="G738" s="18" t="n">
        <f aca="false">G739+G742</f>
        <v>14</v>
      </c>
      <c r="H738" s="18" t="n">
        <f aca="false">H739+H742</f>
        <v>70</v>
      </c>
    </row>
    <row r="739" customFormat="false" ht="35.25" hidden="false" customHeight="true" outlineLevel="0" collapsed="false">
      <c r="A739" s="16" t="s">
        <v>580</v>
      </c>
      <c r="B739" s="17" t="s">
        <v>506</v>
      </c>
      <c r="C739" s="17" t="s">
        <v>384</v>
      </c>
      <c r="D739" s="17" t="s">
        <v>133</v>
      </c>
      <c r="E739" s="17" t="s">
        <v>581</v>
      </c>
      <c r="F739" s="17"/>
      <c r="G739" s="18" t="n">
        <f aca="false">G740</f>
        <v>14</v>
      </c>
      <c r="H739" s="18" t="n">
        <f aca="false">H740</f>
        <v>55</v>
      </c>
    </row>
    <row r="740" customFormat="false" ht="30" hidden="false" customHeight="false" outlineLevel="0" collapsed="false">
      <c r="A740" s="19" t="s">
        <v>34</v>
      </c>
      <c r="B740" s="17" t="s">
        <v>506</v>
      </c>
      <c r="C740" s="17" t="s">
        <v>384</v>
      </c>
      <c r="D740" s="17" t="s">
        <v>133</v>
      </c>
      <c r="E740" s="17" t="s">
        <v>581</v>
      </c>
      <c r="F740" s="17" t="s">
        <v>35</v>
      </c>
      <c r="G740" s="18" t="n">
        <f aca="false">G741</f>
        <v>14</v>
      </c>
      <c r="H740" s="18" t="n">
        <f aca="false">H741</f>
        <v>55</v>
      </c>
    </row>
    <row r="741" customFormat="false" ht="45" hidden="false" customHeight="false" outlineLevel="0" collapsed="false">
      <c r="A741" s="19" t="s">
        <v>36</v>
      </c>
      <c r="B741" s="17" t="s">
        <v>506</v>
      </c>
      <c r="C741" s="17" t="s">
        <v>384</v>
      </c>
      <c r="D741" s="17" t="s">
        <v>133</v>
      </c>
      <c r="E741" s="17" t="s">
        <v>581</v>
      </c>
      <c r="F741" s="17" t="s">
        <v>37</v>
      </c>
      <c r="G741" s="18" t="n">
        <v>14</v>
      </c>
      <c r="H741" s="18" t="n">
        <v>55</v>
      </c>
    </row>
    <row r="742" customFormat="false" ht="30" hidden="false" customHeight="false" outlineLevel="0" collapsed="false">
      <c r="A742" s="19" t="s">
        <v>582</v>
      </c>
      <c r="B742" s="17" t="s">
        <v>506</v>
      </c>
      <c r="C742" s="17" t="s">
        <v>384</v>
      </c>
      <c r="D742" s="17" t="s">
        <v>133</v>
      </c>
      <c r="E742" s="17" t="s">
        <v>583</v>
      </c>
      <c r="F742" s="17"/>
      <c r="G742" s="18" t="n">
        <f aca="false">G743</f>
        <v>0</v>
      </c>
      <c r="H742" s="18" t="n">
        <f aca="false">H743</f>
        <v>15</v>
      </c>
    </row>
    <row r="743" customFormat="false" ht="30" hidden="false" customHeight="false" outlineLevel="0" collapsed="false">
      <c r="A743" s="19" t="s">
        <v>34</v>
      </c>
      <c r="B743" s="17" t="s">
        <v>506</v>
      </c>
      <c r="C743" s="17" t="s">
        <v>384</v>
      </c>
      <c r="D743" s="17" t="s">
        <v>133</v>
      </c>
      <c r="E743" s="17" t="s">
        <v>583</v>
      </c>
      <c r="F743" s="17" t="s">
        <v>35</v>
      </c>
      <c r="G743" s="18" t="n">
        <f aca="false">G744</f>
        <v>0</v>
      </c>
      <c r="H743" s="18" t="n">
        <f aca="false">H744</f>
        <v>15</v>
      </c>
    </row>
    <row r="744" customFormat="false" ht="45" hidden="false" customHeight="false" outlineLevel="0" collapsed="false">
      <c r="A744" s="19" t="s">
        <v>36</v>
      </c>
      <c r="B744" s="17" t="s">
        <v>506</v>
      </c>
      <c r="C744" s="17" t="s">
        <v>384</v>
      </c>
      <c r="D744" s="17" t="s">
        <v>133</v>
      </c>
      <c r="E744" s="17" t="s">
        <v>583</v>
      </c>
      <c r="F744" s="17" t="s">
        <v>37</v>
      </c>
      <c r="G744" s="18" t="n">
        <v>0</v>
      </c>
      <c r="H744" s="18" t="n">
        <v>15</v>
      </c>
    </row>
    <row r="745" customFormat="false" ht="60" hidden="false" customHeight="false" outlineLevel="0" collapsed="false">
      <c r="A745" s="19" t="s">
        <v>584</v>
      </c>
      <c r="B745" s="17" t="s">
        <v>506</v>
      </c>
      <c r="C745" s="17" t="s">
        <v>384</v>
      </c>
      <c r="D745" s="17" t="s">
        <v>133</v>
      </c>
      <c r="E745" s="17" t="s">
        <v>585</v>
      </c>
      <c r="F745" s="17"/>
      <c r="G745" s="18" t="n">
        <f aca="false">G746</f>
        <v>1490</v>
      </c>
      <c r="H745" s="18" t="n">
        <f aca="false">H746</f>
        <v>1490</v>
      </c>
    </row>
    <row r="746" customFormat="false" ht="45" hidden="false" customHeight="false" outlineLevel="0" collapsed="false">
      <c r="A746" s="19" t="s">
        <v>586</v>
      </c>
      <c r="B746" s="17" t="s">
        <v>506</v>
      </c>
      <c r="C746" s="17" t="s">
        <v>384</v>
      </c>
      <c r="D746" s="17" t="s">
        <v>133</v>
      </c>
      <c r="E746" s="17" t="s">
        <v>587</v>
      </c>
      <c r="F746" s="17"/>
      <c r="G746" s="18" t="n">
        <f aca="false">G747</f>
        <v>1490</v>
      </c>
      <c r="H746" s="18" t="n">
        <f aca="false">H747</f>
        <v>1490</v>
      </c>
    </row>
    <row r="747" customFormat="false" ht="45" hidden="false" customHeight="false" outlineLevel="0" collapsed="false">
      <c r="A747" s="19" t="s">
        <v>588</v>
      </c>
      <c r="B747" s="17" t="s">
        <v>506</v>
      </c>
      <c r="C747" s="17" t="s">
        <v>384</v>
      </c>
      <c r="D747" s="17" t="s">
        <v>133</v>
      </c>
      <c r="E747" s="17" t="s">
        <v>589</v>
      </c>
      <c r="F747" s="17"/>
      <c r="G747" s="18" t="n">
        <f aca="false">G748+G751+G754</f>
        <v>1490</v>
      </c>
      <c r="H747" s="18" t="n">
        <f aca="false">H748+H751+H754</f>
        <v>1490</v>
      </c>
    </row>
    <row r="748" customFormat="false" ht="30" hidden="false" customHeight="false" outlineLevel="0" collapsed="false">
      <c r="A748" s="19" t="s">
        <v>590</v>
      </c>
      <c r="B748" s="17" t="s">
        <v>506</v>
      </c>
      <c r="C748" s="17" t="s">
        <v>384</v>
      </c>
      <c r="D748" s="17" t="s">
        <v>133</v>
      </c>
      <c r="E748" s="17" t="s">
        <v>591</v>
      </c>
      <c r="F748" s="17"/>
      <c r="G748" s="18" t="n">
        <f aca="false">G749</f>
        <v>240</v>
      </c>
      <c r="H748" s="18" t="n">
        <f aca="false">H749</f>
        <v>240</v>
      </c>
    </row>
    <row r="749" customFormat="false" ht="45" hidden="false" customHeight="false" outlineLevel="0" collapsed="false">
      <c r="A749" s="19" t="s">
        <v>114</v>
      </c>
      <c r="B749" s="17" t="s">
        <v>506</v>
      </c>
      <c r="C749" s="17" t="s">
        <v>384</v>
      </c>
      <c r="D749" s="17" t="s">
        <v>133</v>
      </c>
      <c r="E749" s="17" t="s">
        <v>591</v>
      </c>
      <c r="F749" s="17" t="s">
        <v>115</v>
      </c>
      <c r="G749" s="18" t="n">
        <f aca="false">G750</f>
        <v>240</v>
      </c>
      <c r="H749" s="18" t="n">
        <f aca="false">H750</f>
        <v>240</v>
      </c>
    </row>
    <row r="750" customFormat="false" ht="15" hidden="false" customHeight="false" outlineLevel="0" collapsed="false">
      <c r="A750" s="19" t="s">
        <v>116</v>
      </c>
      <c r="B750" s="17" t="s">
        <v>506</v>
      </c>
      <c r="C750" s="17" t="s">
        <v>384</v>
      </c>
      <c r="D750" s="17" t="s">
        <v>133</v>
      </c>
      <c r="E750" s="17" t="s">
        <v>591</v>
      </c>
      <c r="F750" s="17" t="s">
        <v>117</v>
      </c>
      <c r="G750" s="18" t="n">
        <v>240</v>
      </c>
      <c r="H750" s="18" t="n">
        <v>240</v>
      </c>
    </row>
    <row r="751" customFormat="false" ht="45" hidden="false" customHeight="false" outlineLevel="0" collapsed="false">
      <c r="A751" s="19" t="s">
        <v>592</v>
      </c>
      <c r="B751" s="17" t="s">
        <v>506</v>
      </c>
      <c r="C751" s="17" t="s">
        <v>384</v>
      </c>
      <c r="D751" s="17" t="s">
        <v>133</v>
      </c>
      <c r="E751" s="17" t="s">
        <v>593</v>
      </c>
      <c r="F751" s="17"/>
      <c r="G751" s="18" t="n">
        <f aca="false">G752</f>
        <v>1000</v>
      </c>
      <c r="H751" s="18" t="n">
        <f aca="false">H752</f>
        <v>1000</v>
      </c>
    </row>
    <row r="752" customFormat="false" ht="45" hidden="false" customHeight="false" outlineLevel="0" collapsed="false">
      <c r="A752" s="19" t="s">
        <v>114</v>
      </c>
      <c r="B752" s="17" t="s">
        <v>506</v>
      </c>
      <c r="C752" s="17" t="s">
        <v>384</v>
      </c>
      <c r="D752" s="17" t="s">
        <v>133</v>
      </c>
      <c r="E752" s="17" t="s">
        <v>593</v>
      </c>
      <c r="F752" s="17" t="s">
        <v>115</v>
      </c>
      <c r="G752" s="18" t="n">
        <f aca="false">G753</f>
        <v>1000</v>
      </c>
      <c r="H752" s="18" t="n">
        <f aca="false">H753</f>
        <v>1000</v>
      </c>
    </row>
    <row r="753" customFormat="false" ht="15" hidden="false" customHeight="false" outlineLevel="0" collapsed="false">
      <c r="A753" s="19" t="s">
        <v>116</v>
      </c>
      <c r="B753" s="17" t="s">
        <v>506</v>
      </c>
      <c r="C753" s="17" t="s">
        <v>384</v>
      </c>
      <c r="D753" s="17" t="s">
        <v>133</v>
      </c>
      <c r="E753" s="17" t="s">
        <v>593</v>
      </c>
      <c r="F753" s="17" t="s">
        <v>117</v>
      </c>
      <c r="G753" s="18" t="n">
        <v>1000</v>
      </c>
      <c r="H753" s="18" t="n">
        <v>1000</v>
      </c>
    </row>
    <row r="754" customFormat="false" ht="45" hidden="false" customHeight="false" outlineLevel="0" collapsed="false">
      <c r="A754" s="19" t="s">
        <v>594</v>
      </c>
      <c r="B754" s="17" t="s">
        <v>506</v>
      </c>
      <c r="C754" s="17" t="s">
        <v>384</v>
      </c>
      <c r="D754" s="17" t="s">
        <v>133</v>
      </c>
      <c r="E754" s="17" t="s">
        <v>595</v>
      </c>
      <c r="F754" s="17"/>
      <c r="G754" s="18" t="n">
        <f aca="false">G755</f>
        <v>250</v>
      </c>
      <c r="H754" s="18" t="n">
        <f aca="false">H755</f>
        <v>250</v>
      </c>
    </row>
    <row r="755" customFormat="false" ht="45" hidden="false" customHeight="false" outlineLevel="0" collapsed="false">
      <c r="A755" s="19" t="s">
        <v>114</v>
      </c>
      <c r="B755" s="17" t="s">
        <v>506</v>
      </c>
      <c r="C755" s="17" t="s">
        <v>384</v>
      </c>
      <c r="D755" s="17" t="s">
        <v>133</v>
      </c>
      <c r="E755" s="17" t="s">
        <v>595</v>
      </c>
      <c r="F755" s="17" t="s">
        <v>115</v>
      </c>
      <c r="G755" s="18" t="n">
        <f aca="false">G756</f>
        <v>250</v>
      </c>
      <c r="H755" s="18" t="n">
        <f aca="false">H756</f>
        <v>250</v>
      </c>
    </row>
    <row r="756" customFormat="false" ht="15" hidden="false" customHeight="false" outlineLevel="0" collapsed="false">
      <c r="A756" s="19" t="s">
        <v>116</v>
      </c>
      <c r="B756" s="17" t="s">
        <v>506</v>
      </c>
      <c r="C756" s="17" t="s">
        <v>384</v>
      </c>
      <c r="D756" s="17" t="s">
        <v>133</v>
      </c>
      <c r="E756" s="17" t="s">
        <v>595</v>
      </c>
      <c r="F756" s="17" t="s">
        <v>117</v>
      </c>
      <c r="G756" s="18" t="n">
        <v>250</v>
      </c>
      <c r="H756" s="18" t="n">
        <v>250</v>
      </c>
    </row>
    <row r="757" customFormat="false" ht="15" hidden="false" customHeight="false" outlineLevel="0" collapsed="false">
      <c r="A757" s="16" t="s">
        <v>404</v>
      </c>
      <c r="B757" s="17" t="s">
        <v>506</v>
      </c>
      <c r="C757" s="17" t="s">
        <v>260</v>
      </c>
      <c r="D757" s="17"/>
      <c r="E757" s="17"/>
      <c r="F757" s="17"/>
      <c r="G757" s="18" t="n">
        <f aca="false">G758</f>
        <v>24650</v>
      </c>
      <c r="H757" s="18" t="n">
        <f aca="false">H758</f>
        <v>24650</v>
      </c>
    </row>
    <row r="758" customFormat="false" ht="15" hidden="false" customHeight="false" outlineLevel="0" collapsed="false">
      <c r="A758" s="16" t="s">
        <v>481</v>
      </c>
      <c r="B758" s="17" t="s">
        <v>506</v>
      </c>
      <c r="C758" s="17" t="s">
        <v>260</v>
      </c>
      <c r="D758" s="17" t="s">
        <v>51</v>
      </c>
      <c r="E758" s="17"/>
      <c r="F758" s="17"/>
      <c r="G758" s="18" t="n">
        <f aca="false">G759</f>
        <v>24650</v>
      </c>
      <c r="H758" s="18" t="n">
        <f aca="false">H759</f>
        <v>24650</v>
      </c>
    </row>
    <row r="759" customFormat="false" ht="30" hidden="false" customHeight="false" outlineLevel="0" collapsed="false">
      <c r="A759" s="20" t="s">
        <v>78</v>
      </c>
      <c r="B759" s="17" t="s">
        <v>506</v>
      </c>
      <c r="C759" s="17" t="s">
        <v>260</v>
      </c>
      <c r="D759" s="17" t="s">
        <v>51</v>
      </c>
      <c r="E759" s="17" t="s">
        <v>79</v>
      </c>
      <c r="F759" s="17"/>
      <c r="G759" s="18" t="n">
        <f aca="false">G760</f>
        <v>24650</v>
      </c>
      <c r="H759" s="18" t="n">
        <f aca="false">H760</f>
        <v>24650</v>
      </c>
    </row>
    <row r="760" customFormat="false" ht="30" hidden="false" customHeight="false" outlineLevel="0" collapsed="false">
      <c r="A760" s="20" t="s">
        <v>80</v>
      </c>
      <c r="B760" s="17" t="s">
        <v>506</v>
      </c>
      <c r="C760" s="17" t="s">
        <v>260</v>
      </c>
      <c r="D760" s="17" t="s">
        <v>51</v>
      </c>
      <c r="E760" s="17" t="s">
        <v>81</v>
      </c>
      <c r="F760" s="17"/>
      <c r="G760" s="18" t="n">
        <f aca="false">G761</f>
        <v>24650</v>
      </c>
      <c r="H760" s="18" t="n">
        <f aca="false">H761</f>
        <v>24650</v>
      </c>
    </row>
    <row r="761" customFormat="false" ht="60" hidden="false" customHeight="false" outlineLevel="0" collapsed="false">
      <c r="A761" s="20" t="s">
        <v>82</v>
      </c>
      <c r="B761" s="17" t="s">
        <v>506</v>
      </c>
      <c r="C761" s="17" t="s">
        <v>260</v>
      </c>
      <c r="D761" s="17" t="s">
        <v>51</v>
      </c>
      <c r="E761" s="17" t="s">
        <v>83</v>
      </c>
      <c r="F761" s="17"/>
      <c r="G761" s="18" t="n">
        <f aca="false">G762</f>
        <v>24650</v>
      </c>
      <c r="H761" s="18" t="n">
        <f aca="false">H762</f>
        <v>24650</v>
      </c>
    </row>
    <row r="762" customFormat="false" ht="90" hidden="false" customHeight="false" outlineLevel="0" collapsed="false">
      <c r="A762" s="20" t="s">
        <v>84</v>
      </c>
      <c r="B762" s="17" t="s">
        <v>506</v>
      </c>
      <c r="C762" s="17" t="s">
        <v>260</v>
      </c>
      <c r="D762" s="17" t="s">
        <v>51</v>
      </c>
      <c r="E762" s="17" t="s">
        <v>596</v>
      </c>
      <c r="F762" s="17"/>
      <c r="G762" s="18" t="n">
        <f aca="false">G763+G765</f>
        <v>24650</v>
      </c>
      <c r="H762" s="18" t="n">
        <f aca="false">H763+H765</f>
        <v>24650</v>
      </c>
    </row>
    <row r="763" customFormat="false" ht="30" hidden="false" customHeight="false" outlineLevel="0" collapsed="false">
      <c r="A763" s="19" t="s">
        <v>34</v>
      </c>
      <c r="B763" s="17" t="s">
        <v>506</v>
      </c>
      <c r="C763" s="17" t="s">
        <v>260</v>
      </c>
      <c r="D763" s="17" t="s">
        <v>51</v>
      </c>
      <c r="E763" s="17" t="s">
        <v>596</v>
      </c>
      <c r="F763" s="17" t="s">
        <v>35</v>
      </c>
      <c r="G763" s="18" t="n">
        <f aca="false">G764</f>
        <v>244</v>
      </c>
      <c r="H763" s="18" t="n">
        <f aca="false">H764</f>
        <v>244</v>
      </c>
    </row>
    <row r="764" customFormat="false" ht="45" hidden="false" customHeight="false" outlineLevel="0" collapsed="false">
      <c r="A764" s="19" t="s">
        <v>36</v>
      </c>
      <c r="B764" s="17" t="s">
        <v>506</v>
      </c>
      <c r="C764" s="17" t="s">
        <v>260</v>
      </c>
      <c r="D764" s="17" t="s">
        <v>51</v>
      </c>
      <c r="E764" s="17" t="s">
        <v>596</v>
      </c>
      <c r="F764" s="17" t="s">
        <v>37</v>
      </c>
      <c r="G764" s="18" t="n">
        <v>244</v>
      </c>
      <c r="H764" s="18" t="n">
        <v>244</v>
      </c>
    </row>
    <row r="765" customFormat="false" ht="30" hidden="false" customHeight="false" outlineLevel="0" collapsed="false">
      <c r="A765" s="20" t="s">
        <v>412</v>
      </c>
      <c r="B765" s="17" t="s">
        <v>506</v>
      </c>
      <c r="C765" s="17" t="s">
        <v>260</v>
      </c>
      <c r="D765" s="17" t="s">
        <v>51</v>
      </c>
      <c r="E765" s="17" t="s">
        <v>596</v>
      </c>
      <c r="F765" s="17" t="s">
        <v>413</v>
      </c>
      <c r="G765" s="18" t="n">
        <f aca="false">G766</f>
        <v>24406</v>
      </c>
      <c r="H765" s="18" t="n">
        <f aca="false">H766</f>
        <v>24406</v>
      </c>
    </row>
    <row r="766" customFormat="false" ht="30" hidden="false" customHeight="false" outlineLevel="0" collapsed="false">
      <c r="A766" s="20" t="s">
        <v>459</v>
      </c>
      <c r="B766" s="17" t="s">
        <v>506</v>
      </c>
      <c r="C766" s="17" t="s">
        <v>260</v>
      </c>
      <c r="D766" s="17" t="s">
        <v>51</v>
      </c>
      <c r="E766" s="17" t="s">
        <v>596</v>
      </c>
      <c r="F766" s="17" t="s">
        <v>460</v>
      </c>
      <c r="G766" s="18" t="n">
        <v>24406</v>
      </c>
      <c r="H766" s="18" t="n">
        <v>24406</v>
      </c>
    </row>
    <row r="767" customFormat="false" ht="39.75" hidden="false" customHeight="true" outlineLevel="0" collapsed="false">
      <c r="A767" s="13" t="s">
        <v>597</v>
      </c>
      <c r="B767" s="14" t="s">
        <v>598</v>
      </c>
      <c r="C767" s="14"/>
      <c r="D767" s="14"/>
      <c r="E767" s="14"/>
      <c r="F767" s="14"/>
      <c r="G767" s="15" t="n">
        <f aca="false">G768+G775+G830+G899</f>
        <v>233339.7</v>
      </c>
      <c r="H767" s="15" t="n">
        <f aca="false">H768+H775+H830+H899</f>
        <v>266359</v>
      </c>
    </row>
    <row r="768" customFormat="false" ht="15" hidden="false" customHeight="false" outlineLevel="0" collapsed="false">
      <c r="A768" s="20" t="s">
        <v>208</v>
      </c>
      <c r="B768" s="17" t="s">
        <v>598</v>
      </c>
      <c r="C768" s="17" t="s">
        <v>51</v>
      </c>
      <c r="D768" s="17"/>
      <c r="E768" s="17"/>
      <c r="F768" s="17"/>
      <c r="G768" s="18" t="n">
        <f aca="false">G769</f>
        <v>50</v>
      </c>
      <c r="H768" s="18" t="n">
        <f aca="false">H769</f>
        <v>0</v>
      </c>
    </row>
    <row r="769" customFormat="false" ht="15" hidden="false" customHeight="false" outlineLevel="0" collapsed="false">
      <c r="A769" s="20" t="s">
        <v>259</v>
      </c>
      <c r="B769" s="17" t="s">
        <v>598</v>
      </c>
      <c r="C769" s="17" t="s">
        <v>51</v>
      </c>
      <c r="D769" s="17" t="s">
        <v>260</v>
      </c>
      <c r="E769" s="17"/>
      <c r="F769" s="17"/>
      <c r="G769" s="18" t="n">
        <f aca="false">G770</f>
        <v>50</v>
      </c>
      <c r="H769" s="18" t="n">
        <f aca="false">H770</f>
        <v>0</v>
      </c>
    </row>
    <row r="770" customFormat="false" ht="92.25" hidden="false" customHeight="true" outlineLevel="0" collapsed="false">
      <c r="A770" s="20" t="s">
        <v>261</v>
      </c>
      <c r="B770" s="17" t="s">
        <v>598</v>
      </c>
      <c r="C770" s="17" t="s">
        <v>51</v>
      </c>
      <c r="D770" s="17" t="s">
        <v>260</v>
      </c>
      <c r="E770" s="17" t="s">
        <v>262</v>
      </c>
      <c r="F770" s="17"/>
      <c r="G770" s="18" t="n">
        <f aca="false">G771</f>
        <v>50</v>
      </c>
      <c r="H770" s="18" t="n">
        <f aca="false">H771</f>
        <v>0</v>
      </c>
    </row>
    <row r="771" customFormat="false" ht="60" hidden="false" customHeight="false" outlineLevel="0" collapsed="false">
      <c r="A771" s="19" t="s">
        <v>267</v>
      </c>
      <c r="B771" s="17" t="s">
        <v>598</v>
      </c>
      <c r="C771" s="17" t="s">
        <v>51</v>
      </c>
      <c r="D771" s="17" t="s">
        <v>260</v>
      </c>
      <c r="E771" s="17" t="s">
        <v>268</v>
      </c>
      <c r="F771" s="17"/>
      <c r="G771" s="18" t="n">
        <f aca="false">G772</f>
        <v>50</v>
      </c>
      <c r="H771" s="18" t="n">
        <f aca="false">H772</f>
        <v>0</v>
      </c>
    </row>
    <row r="772" customFormat="false" ht="75" hidden="false" customHeight="false" outlineLevel="0" collapsed="false">
      <c r="A772" s="19" t="s">
        <v>269</v>
      </c>
      <c r="B772" s="17" t="s">
        <v>598</v>
      </c>
      <c r="C772" s="17" t="s">
        <v>51</v>
      </c>
      <c r="D772" s="17" t="s">
        <v>260</v>
      </c>
      <c r="E772" s="17" t="s">
        <v>270</v>
      </c>
      <c r="F772" s="17"/>
      <c r="G772" s="18" t="n">
        <f aca="false">G773</f>
        <v>50</v>
      </c>
      <c r="H772" s="18" t="n">
        <f aca="false">H773</f>
        <v>0</v>
      </c>
    </row>
    <row r="773" customFormat="false" ht="30" hidden="false" customHeight="false" outlineLevel="0" collapsed="false">
      <c r="A773" s="19" t="s">
        <v>34</v>
      </c>
      <c r="B773" s="17" t="s">
        <v>598</v>
      </c>
      <c r="C773" s="17" t="s">
        <v>51</v>
      </c>
      <c r="D773" s="17" t="s">
        <v>260</v>
      </c>
      <c r="E773" s="17" t="s">
        <v>270</v>
      </c>
      <c r="F773" s="17" t="s">
        <v>35</v>
      </c>
      <c r="G773" s="18" t="n">
        <f aca="false">G774</f>
        <v>50</v>
      </c>
      <c r="H773" s="18" t="n">
        <f aca="false">H774</f>
        <v>0</v>
      </c>
    </row>
    <row r="774" customFormat="false" ht="45" hidden="false" customHeight="false" outlineLevel="0" collapsed="false">
      <c r="A774" s="19" t="s">
        <v>36</v>
      </c>
      <c r="B774" s="17" t="s">
        <v>598</v>
      </c>
      <c r="C774" s="17" t="s">
        <v>51</v>
      </c>
      <c r="D774" s="17" t="s">
        <v>260</v>
      </c>
      <c r="E774" s="17" t="s">
        <v>270</v>
      </c>
      <c r="F774" s="17" t="s">
        <v>37</v>
      </c>
      <c r="G774" s="18" t="n">
        <v>50</v>
      </c>
      <c r="H774" s="18" t="n">
        <v>0</v>
      </c>
    </row>
    <row r="775" customFormat="false" ht="15" hidden="false" customHeight="false" outlineLevel="0" collapsed="false">
      <c r="A775" s="16" t="s">
        <v>383</v>
      </c>
      <c r="B775" s="17" t="s">
        <v>598</v>
      </c>
      <c r="C775" s="17" t="s">
        <v>384</v>
      </c>
      <c r="D775" s="17"/>
      <c r="E775" s="17"/>
      <c r="F775" s="17"/>
      <c r="G775" s="18" t="n">
        <f aca="false">G776+G801</f>
        <v>66902</v>
      </c>
      <c r="H775" s="18" t="n">
        <f aca="false">H776+H801</f>
        <v>67813</v>
      </c>
    </row>
    <row r="776" customFormat="false" ht="15" hidden="false" customHeight="false" outlineLevel="0" collapsed="false">
      <c r="A776" s="19" t="s">
        <v>556</v>
      </c>
      <c r="B776" s="17" t="s">
        <v>598</v>
      </c>
      <c r="C776" s="17" t="s">
        <v>384</v>
      </c>
      <c r="D776" s="17" t="s">
        <v>25</v>
      </c>
      <c r="E776" s="17"/>
      <c r="F776" s="17"/>
      <c r="G776" s="18" t="n">
        <f aca="false">G777+G787</f>
        <v>58880</v>
      </c>
      <c r="H776" s="18" t="n">
        <f aca="false">H777+H787</f>
        <v>58987</v>
      </c>
    </row>
    <row r="777" customFormat="false" ht="30" hidden="false" customHeight="false" outlineLevel="0" collapsed="false">
      <c r="A777" s="20" t="s">
        <v>78</v>
      </c>
      <c r="B777" s="17" t="s">
        <v>598</v>
      </c>
      <c r="C777" s="17" t="s">
        <v>384</v>
      </c>
      <c r="D777" s="17" t="s">
        <v>25</v>
      </c>
      <c r="E777" s="17" t="s">
        <v>79</v>
      </c>
      <c r="F777" s="17"/>
      <c r="G777" s="23" t="n">
        <f aca="false">G778</f>
        <v>58848</v>
      </c>
      <c r="H777" s="23" t="n">
        <f aca="false">H778</f>
        <v>58948</v>
      </c>
    </row>
    <row r="778" customFormat="false" ht="30" hidden="false" customHeight="false" outlineLevel="0" collapsed="false">
      <c r="A778" s="20" t="s">
        <v>557</v>
      </c>
      <c r="B778" s="17" t="s">
        <v>598</v>
      </c>
      <c r="C778" s="17" t="s">
        <v>384</v>
      </c>
      <c r="D778" s="17" t="s">
        <v>25</v>
      </c>
      <c r="E778" s="17" t="s">
        <v>558</v>
      </c>
      <c r="F778" s="17"/>
      <c r="G778" s="18" t="n">
        <f aca="false">G779+G783</f>
        <v>58848</v>
      </c>
      <c r="H778" s="18" t="n">
        <f aca="false">H779+H783</f>
        <v>58948</v>
      </c>
    </row>
    <row r="779" customFormat="false" ht="60" hidden="false" customHeight="false" outlineLevel="0" collapsed="false">
      <c r="A779" s="16" t="s">
        <v>599</v>
      </c>
      <c r="B779" s="17" t="s">
        <v>598</v>
      </c>
      <c r="C779" s="17" t="s">
        <v>384</v>
      </c>
      <c r="D779" s="17" t="s">
        <v>25</v>
      </c>
      <c r="E779" s="17" t="s">
        <v>600</v>
      </c>
      <c r="F779" s="17"/>
      <c r="G779" s="18" t="n">
        <f aca="false">G780</f>
        <v>58800</v>
      </c>
      <c r="H779" s="18" t="n">
        <f aca="false">H780</f>
        <v>58900</v>
      </c>
    </row>
    <row r="780" customFormat="false" ht="60" hidden="false" customHeight="false" outlineLevel="0" collapsed="false">
      <c r="A780" s="16" t="s">
        <v>601</v>
      </c>
      <c r="B780" s="17" t="s">
        <v>598</v>
      </c>
      <c r="C780" s="17" t="s">
        <v>384</v>
      </c>
      <c r="D780" s="17" t="s">
        <v>25</v>
      </c>
      <c r="E780" s="17" t="s">
        <v>602</v>
      </c>
      <c r="F780" s="17"/>
      <c r="G780" s="18" t="n">
        <f aca="false">G781</f>
        <v>58800</v>
      </c>
      <c r="H780" s="18" t="n">
        <f aca="false">H781</f>
        <v>58900</v>
      </c>
    </row>
    <row r="781" customFormat="false" ht="45" hidden="false" customHeight="false" outlineLevel="0" collapsed="false">
      <c r="A781" s="19" t="s">
        <v>114</v>
      </c>
      <c r="B781" s="17" t="s">
        <v>598</v>
      </c>
      <c r="C781" s="17" t="s">
        <v>384</v>
      </c>
      <c r="D781" s="17" t="s">
        <v>25</v>
      </c>
      <c r="E781" s="17" t="s">
        <v>602</v>
      </c>
      <c r="F781" s="17" t="s">
        <v>115</v>
      </c>
      <c r="G781" s="18" t="n">
        <f aca="false">G782</f>
        <v>58800</v>
      </c>
      <c r="H781" s="18" t="n">
        <f aca="false">H782</f>
        <v>58900</v>
      </c>
    </row>
    <row r="782" customFormat="false" ht="15" hidden="false" customHeight="false" outlineLevel="0" collapsed="false">
      <c r="A782" s="19" t="s">
        <v>116</v>
      </c>
      <c r="B782" s="17" t="s">
        <v>598</v>
      </c>
      <c r="C782" s="17" t="s">
        <v>384</v>
      </c>
      <c r="D782" s="17" t="s">
        <v>25</v>
      </c>
      <c r="E782" s="17" t="s">
        <v>602</v>
      </c>
      <c r="F782" s="17" t="s">
        <v>117</v>
      </c>
      <c r="G782" s="18" t="n">
        <v>58800</v>
      </c>
      <c r="H782" s="18" t="n">
        <v>58900</v>
      </c>
    </row>
    <row r="783" customFormat="false" ht="30" hidden="false" customHeight="false" outlineLevel="0" collapsed="false">
      <c r="A783" s="16" t="s">
        <v>538</v>
      </c>
      <c r="B783" s="17" t="s">
        <v>598</v>
      </c>
      <c r="C783" s="17" t="s">
        <v>384</v>
      </c>
      <c r="D783" s="17" t="s">
        <v>25</v>
      </c>
      <c r="E783" s="17" t="s">
        <v>603</v>
      </c>
      <c r="F783" s="17"/>
      <c r="G783" s="18" t="n">
        <f aca="false">G784</f>
        <v>48</v>
      </c>
      <c r="H783" s="18" t="n">
        <f aca="false">H784</f>
        <v>48</v>
      </c>
    </row>
    <row r="784" customFormat="false" ht="60" hidden="false" customHeight="false" outlineLevel="0" collapsed="false">
      <c r="A784" s="16" t="s">
        <v>540</v>
      </c>
      <c r="B784" s="17" t="s">
        <v>598</v>
      </c>
      <c r="C784" s="17" t="s">
        <v>384</v>
      </c>
      <c r="D784" s="17" t="s">
        <v>25</v>
      </c>
      <c r="E784" s="17" t="s">
        <v>604</v>
      </c>
      <c r="F784" s="17"/>
      <c r="G784" s="18" t="n">
        <f aca="false">G785</f>
        <v>48</v>
      </c>
      <c r="H784" s="18" t="n">
        <f aca="false">H785</f>
        <v>48</v>
      </c>
    </row>
    <row r="785" customFormat="false" ht="30" hidden="false" customHeight="false" outlineLevel="0" collapsed="false">
      <c r="A785" s="20" t="s">
        <v>412</v>
      </c>
      <c r="B785" s="17" t="s">
        <v>598</v>
      </c>
      <c r="C785" s="17" t="s">
        <v>384</v>
      </c>
      <c r="D785" s="17" t="s">
        <v>25</v>
      </c>
      <c r="E785" s="17" t="s">
        <v>604</v>
      </c>
      <c r="F785" s="17" t="s">
        <v>413</v>
      </c>
      <c r="G785" s="18" t="n">
        <f aca="false">G786</f>
        <v>48</v>
      </c>
      <c r="H785" s="18" t="n">
        <f aca="false">H786</f>
        <v>48</v>
      </c>
    </row>
    <row r="786" customFormat="false" ht="15" hidden="false" customHeight="false" outlineLevel="0" collapsed="false">
      <c r="A786" s="22" t="s">
        <v>542</v>
      </c>
      <c r="B786" s="17" t="s">
        <v>598</v>
      </c>
      <c r="C786" s="17" t="s">
        <v>384</v>
      </c>
      <c r="D786" s="17" t="s">
        <v>25</v>
      </c>
      <c r="E786" s="17" t="s">
        <v>604</v>
      </c>
      <c r="F786" s="17" t="s">
        <v>543</v>
      </c>
      <c r="G786" s="18" t="n">
        <v>48</v>
      </c>
      <c r="H786" s="18" t="n">
        <v>48</v>
      </c>
    </row>
    <row r="787" customFormat="false" ht="30" hidden="false" customHeight="false" outlineLevel="0" collapsed="false">
      <c r="A787" s="16" t="s">
        <v>134</v>
      </c>
      <c r="B787" s="17" t="s">
        <v>598</v>
      </c>
      <c r="C787" s="17" t="s">
        <v>384</v>
      </c>
      <c r="D787" s="17" t="s">
        <v>25</v>
      </c>
      <c r="E787" s="17" t="s">
        <v>135</v>
      </c>
      <c r="F787" s="17"/>
      <c r="G787" s="18" t="n">
        <f aca="false">G796+G788</f>
        <v>32</v>
      </c>
      <c r="H787" s="18" t="n">
        <f aca="false">H796+H788</f>
        <v>39</v>
      </c>
    </row>
    <row r="788" customFormat="false" ht="45" hidden="false" customHeight="false" outlineLevel="0" collapsed="false">
      <c r="A788" s="16" t="s">
        <v>200</v>
      </c>
      <c r="B788" s="17" t="s">
        <v>598</v>
      </c>
      <c r="C788" s="17" t="s">
        <v>384</v>
      </c>
      <c r="D788" s="17" t="s">
        <v>25</v>
      </c>
      <c r="E788" s="17" t="s">
        <v>201</v>
      </c>
      <c r="F788" s="17"/>
      <c r="G788" s="18" t="n">
        <f aca="false">G789</f>
        <v>27</v>
      </c>
      <c r="H788" s="18" t="n">
        <f aca="false">H789</f>
        <v>34</v>
      </c>
    </row>
    <row r="789" customFormat="false" ht="30" hidden="false" customHeight="false" outlineLevel="0" collapsed="false">
      <c r="A789" s="16" t="s">
        <v>202</v>
      </c>
      <c r="B789" s="17" t="s">
        <v>598</v>
      </c>
      <c r="C789" s="17" t="s">
        <v>384</v>
      </c>
      <c r="D789" s="17" t="s">
        <v>25</v>
      </c>
      <c r="E789" s="17" t="s">
        <v>203</v>
      </c>
      <c r="F789" s="17"/>
      <c r="G789" s="18" t="n">
        <f aca="false">G790+G793</f>
        <v>27</v>
      </c>
      <c r="H789" s="18" t="n">
        <f aca="false">H790+H793</f>
        <v>34</v>
      </c>
    </row>
    <row r="790" customFormat="false" ht="30" hidden="false" customHeight="false" outlineLevel="0" collapsed="false">
      <c r="A790" s="20" t="s">
        <v>204</v>
      </c>
      <c r="B790" s="17" t="s">
        <v>598</v>
      </c>
      <c r="C790" s="17" t="s">
        <v>384</v>
      </c>
      <c r="D790" s="17" t="s">
        <v>25</v>
      </c>
      <c r="E790" s="17" t="s">
        <v>205</v>
      </c>
      <c r="F790" s="17"/>
      <c r="G790" s="18" t="n">
        <f aca="false">G791</f>
        <v>14</v>
      </c>
      <c r="H790" s="18" t="n">
        <f aca="false">H791</f>
        <v>14</v>
      </c>
    </row>
    <row r="791" customFormat="false" ht="45" hidden="false" customHeight="false" outlineLevel="0" collapsed="false">
      <c r="A791" s="19" t="s">
        <v>114</v>
      </c>
      <c r="B791" s="17" t="s">
        <v>598</v>
      </c>
      <c r="C791" s="17" t="s">
        <v>384</v>
      </c>
      <c r="D791" s="17" t="s">
        <v>25</v>
      </c>
      <c r="E791" s="17" t="s">
        <v>205</v>
      </c>
      <c r="F791" s="17" t="s">
        <v>115</v>
      </c>
      <c r="G791" s="18" t="n">
        <f aca="false">G792</f>
        <v>14</v>
      </c>
      <c r="H791" s="18" t="n">
        <f aca="false">H792</f>
        <v>14</v>
      </c>
    </row>
    <row r="792" customFormat="false" ht="15" hidden="false" customHeight="false" outlineLevel="0" collapsed="false">
      <c r="A792" s="19" t="s">
        <v>116</v>
      </c>
      <c r="B792" s="17" t="s">
        <v>598</v>
      </c>
      <c r="C792" s="17" t="s">
        <v>384</v>
      </c>
      <c r="D792" s="17" t="s">
        <v>25</v>
      </c>
      <c r="E792" s="17" t="s">
        <v>205</v>
      </c>
      <c r="F792" s="17" t="s">
        <v>117</v>
      </c>
      <c r="G792" s="18" t="n">
        <v>14</v>
      </c>
      <c r="H792" s="18" t="n">
        <v>14</v>
      </c>
    </row>
    <row r="793" customFormat="false" ht="45" hidden="false" customHeight="false" outlineLevel="0" collapsed="false">
      <c r="A793" s="20" t="s">
        <v>206</v>
      </c>
      <c r="B793" s="17" t="s">
        <v>598</v>
      </c>
      <c r="C793" s="17" t="s">
        <v>384</v>
      </c>
      <c r="D793" s="17" t="s">
        <v>25</v>
      </c>
      <c r="E793" s="17" t="s">
        <v>207</v>
      </c>
      <c r="F793" s="17"/>
      <c r="G793" s="18" t="n">
        <f aca="false">G794</f>
        <v>13</v>
      </c>
      <c r="H793" s="18" t="n">
        <f aca="false">H794</f>
        <v>20</v>
      </c>
    </row>
    <row r="794" customFormat="false" ht="45" hidden="false" customHeight="false" outlineLevel="0" collapsed="false">
      <c r="A794" s="19" t="s">
        <v>114</v>
      </c>
      <c r="B794" s="17" t="s">
        <v>598</v>
      </c>
      <c r="C794" s="17" t="s">
        <v>384</v>
      </c>
      <c r="D794" s="17" t="s">
        <v>25</v>
      </c>
      <c r="E794" s="17" t="s">
        <v>207</v>
      </c>
      <c r="F794" s="17" t="s">
        <v>115</v>
      </c>
      <c r="G794" s="18" t="n">
        <f aca="false">G795</f>
        <v>13</v>
      </c>
      <c r="H794" s="18" t="n">
        <f aca="false">H795</f>
        <v>20</v>
      </c>
    </row>
    <row r="795" customFormat="false" ht="15" hidden="false" customHeight="false" outlineLevel="0" collapsed="false">
      <c r="A795" s="19" t="s">
        <v>116</v>
      </c>
      <c r="B795" s="17" t="s">
        <v>598</v>
      </c>
      <c r="C795" s="17" t="s">
        <v>384</v>
      </c>
      <c r="D795" s="17" t="s">
        <v>25</v>
      </c>
      <c r="E795" s="17" t="s">
        <v>207</v>
      </c>
      <c r="F795" s="17" t="s">
        <v>117</v>
      </c>
      <c r="G795" s="18" t="n">
        <v>13</v>
      </c>
      <c r="H795" s="18" t="n">
        <v>20</v>
      </c>
    </row>
    <row r="796" customFormat="false" ht="45" hidden="false" customHeight="false" outlineLevel="0" collapsed="false">
      <c r="A796" s="16" t="s">
        <v>154</v>
      </c>
      <c r="B796" s="17" t="s">
        <v>598</v>
      </c>
      <c r="C796" s="17" t="s">
        <v>384</v>
      </c>
      <c r="D796" s="17" t="s">
        <v>25</v>
      </c>
      <c r="E796" s="17" t="s">
        <v>155</v>
      </c>
      <c r="F796" s="17"/>
      <c r="G796" s="23" t="n">
        <f aca="false">G797</f>
        <v>5</v>
      </c>
      <c r="H796" s="23" t="n">
        <f aca="false">H797</f>
        <v>5</v>
      </c>
    </row>
    <row r="797" customFormat="false" ht="30" hidden="false" customHeight="false" outlineLevel="0" collapsed="false">
      <c r="A797" s="16" t="s">
        <v>156</v>
      </c>
      <c r="B797" s="17" t="s">
        <v>598</v>
      </c>
      <c r="C797" s="17" t="s">
        <v>384</v>
      </c>
      <c r="D797" s="17" t="s">
        <v>25</v>
      </c>
      <c r="E797" s="17" t="s">
        <v>157</v>
      </c>
      <c r="F797" s="17"/>
      <c r="G797" s="23" t="n">
        <f aca="false">G798</f>
        <v>5</v>
      </c>
      <c r="H797" s="23" t="n">
        <f aca="false">H798</f>
        <v>5</v>
      </c>
    </row>
    <row r="798" customFormat="false" ht="45" hidden="false" customHeight="false" outlineLevel="0" collapsed="false">
      <c r="A798" s="20" t="s">
        <v>158</v>
      </c>
      <c r="B798" s="17" t="s">
        <v>598</v>
      </c>
      <c r="C798" s="17" t="s">
        <v>384</v>
      </c>
      <c r="D798" s="17" t="s">
        <v>25</v>
      </c>
      <c r="E798" s="17" t="s">
        <v>159</v>
      </c>
      <c r="F798" s="17"/>
      <c r="G798" s="23" t="n">
        <f aca="false">G799</f>
        <v>5</v>
      </c>
      <c r="H798" s="23" t="n">
        <f aca="false">H799</f>
        <v>5</v>
      </c>
    </row>
    <row r="799" customFormat="false" ht="45" hidden="false" customHeight="false" outlineLevel="0" collapsed="false">
      <c r="A799" s="19" t="s">
        <v>114</v>
      </c>
      <c r="B799" s="17" t="s">
        <v>598</v>
      </c>
      <c r="C799" s="17" t="s">
        <v>384</v>
      </c>
      <c r="D799" s="17" t="s">
        <v>25</v>
      </c>
      <c r="E799" s="17" t="s">
        <v>159</v>
      </c>
      <c r="F799" s="17" t="s">
        <v>115</v>
      </c>
      <c r="G799" s="23" t="n">
        <f aca="false">G800</f>
        <v>5</v>
      </c>
      <c r="H799" s="23" t="n">
        <f aca="false">H800</f>
        <v>5</v>
      </c>
    </row>
    <row r="800" customFormat="false" ht="15" hidden="false" customHeight="false" outlineLevel="0" collapsed="false">
      <c r="A800" s="19" t="s">
        <v>116</v>
      </c>
      <c r="B800" s="17" t="s">
        <v>598</v>
      </c>
      <c r="C800" s="17" t="s">
        <v>384</v>
      </c>
      <c r="D800" s="17" t="s">
        <v>25</v>
      </c>
      <c r="E800" s="17" t="s">
        <v>159</v>
      </c>
      <c r="F800" s="17" t="s">
        <v>117</v>
      </c>
      <c r="G800" s="23" t="n">
        <v>5</v>
      </c>
      <c r="H800" s="23" t="n">
        <v>5</v>
      </c>
    </row>
    <row r="801" customFormat="false" ht="15" hidden="false" customHeight="false" outlineLevel="0" collapsed="false">
      <c r="A801" s="16" t="s">
        <v>563</v>
      </c>
      <c r="B801" s="17" t="s">
        <v>598</v>
      </c>
      <c r="C801" s="17" t="s">
        <v>384</v>
      </c>
      <c r="D801" s="17" t="s">
        <v>384</v>
      </c>
      <c r="E801" s="17"/>
      <c r="F801" s="17"/>
      <c r="G801" s="18" t="n">
        <f aca="false">G802+G810+G824</f>
        <v>8022</v>
      </c>
      <c r="H801" s="18" t="n">
        <f aca="false">H802+H810+H824</f>
        <v>8826</v>
      </c>
    </row>
    <row r="802" customFormat="false" ht="30" hidden="false" customHeight="false" outlineLevel="0" collapsed="false">
      <c r="A802" s="20" t="s">
        <v>605</v>
      </c>
      <c r="B802" s="17" t="s">
        <v>598</v>
      </c>
      <c r="C802" s="17" t="s">
        <v>384</v>
      </c>
      <c r="D802" s="17" t="s">
        <v>384</v>
      </c>
      <c r="E802" s="40" t="s">
        <v>606</v>
      </c>
      <c r="F802" s="23"/>
      <c r="G802" s="23" t="n">
        <f aca="false">G803</f>
        <v>7700</v>
      </c>
      <c r="H802" s="23" t="n">
        <f aca="false">H803</f>
        <v>8500</v>
      </c>
    </row>
    <row r="803" customFormat="false" ht="45" hidden="false" customHeight="false" outlineLevel="0" collapsed="false">
      <c r="A803" s="20" t="s">
        <v>607</v>
      </c>
      <c r="B803" s="17" t="s">
        <v>598</v>
      </c>
      <c r="C803" s="17" t="s">
        <v>384</v>
      </c>
      <c r="D803" s="17" t="s">
        <v>384</v>
      </c>
      <c r="E803" s="17" t="s">
        <v>608</v>
      </c>
      <c r="F803" s="17"/>
      <c r="G803" s="23" t="n">
        <f aca="false">G804+G807</f>
        <v>7700</v>
      </c>
      <c r="H803" s="23" t="n">
        <f aca="false">H804+H807</f>
        <v>8500</v>
      </c>
    </row>
    <row r="804" customFormat="false" ht="30" hidden="false" customHeight="false" outlineLevel="0" collapsed="false">
      <c r="A804" s="20" t="s">
        <v>609</v>
      </c>
      <c r="B804" s="17" t="s">
        <v>598</v>
      </c>
      <c r="C804" s="17" t="s">
        <v>384</v>
      </c>
      <c r="D804" s="17" t="s">
        <v>384</v>
      </c>
      <c r="E804" s="17" t="s">
        <v>610</v>
      </c>
      <c r="F804" s="17"/>
      <c r="G804" s="23" t="n">
        <f aca="false">G805</f>
        <v>1100</v>
      </c>
      <c r="H804" s="23" t="n">
        <f aca="false">H805</f>
        <v>1500</v>
      </c>
    </row>
    <row r="805" customFormat="false" ht="45" hidden="false" customHeight="false" outlineLevel="0" collapsed="false">
      <c r="A805" s="19" t="s">
        <v>114</v>
      </c>
      <c r="B805" s="17" t="s">
        <v>598</v>
      </c>
      <c r="C805" s="17" t="s">
        <v>384</v>
      </c>
      <c r="D805" s="17" t="s">
        <v>384</v>
      </c>
      <c r="E805" s="17" t="s">
        <v>610</v>
      </c>
      <c r="F805" s="17" t="s">
        <v>115</v>
      </c>
      <c r="G805" s="23" t="n">
        <f aca="false">G806</f>
        <v>1100</v>
      </c>
      <c r="H805" s="23" t="n">
        <f aca="false">H806</f>
        <v>1500</v>
      </c>
    </row>
    <row r="806" customFormat="false" ht="15" hidden="false" customHeight="false" outlineLevel="0" collapsed="false">
      <c r="A806" s="19" t="s">
        <v>116</v>
      </c>
      <c r="B806" s="17" t="s">
        <v>598</v>
      </c>
      <c r="C806" s="17" t="s">
        <v>384</v>
      </c>
      <c r="D806" s="17" t="s">
        <v>384</v>
      </c>
      <c r="E806" s="17" t="s">
        <v>610</v>
      </c>
      <c r="F806" s="17" t="s">
        <v>117</v>
      </c>
      <c r="G806" s="23" t="n">
        <v>1100</v>
      </c>
      <c r="H806" s="23" t="n">
        <v>1500</v>
      </c>
    </row>
    <row r="807" customFormat="false" ht="45" hidden="false" customHeight="false" outlineLevel="0" collapsed="false">
      <c r="A807" s="19" t="s">
        <v>611</v>
      </c>
      <c r="B807" s="17" t="s">
        <v>598</v>
      </c>
      <c r="C807" s="17" t="s">
        <v>384</v>
      </c>
      <c r="D807" s="17" t="s">
        <v>384</v>
      </c>
      <c r="E807" s="17" t="s">
        <v>612</v>
      </c>
      <c r="F807" s="17"/>
      <c r="G807" s="23" t="n">
        <f aca="false">G808</f>
        <v>6600</v>
      </c>
      <c r="H807" s="23" t="n">
        <f aca="false">H808</f>
        <v>7000</v>
      </c>
    </row>
    <row r="808" customFormat="false" ht="45" hidden="false" customHeight="false" outlineLevel="0" collapsed="false">
      <c r="A808" s="19" t="s">
        <v>114</v>
      </c>
      <c r="B808" s="17" t="s">
        <v>598</v>
      </c>
      <c r="C808" s="17" t="s">
        <v>384</v>
      </c>
      <c r="D808" s="17" t="s">
        <v>384</v>
      </c>
      <c r="E808" s="17" t="s">
        <v>612</v>
      </c>
      <c r="F808" s="17" t="s">
        <v>115</v>
      </c>
      <c r="G808" s="23" t="n">
        <f aca="false">G809</f>
        <v>6600</v>
      </c>
      <c r="H808" s="23" t="n">
        <f aca="false">H809</f>
        <v>7000</v>
      </c>
    </row>
    <row r="809" customFormat="false" ht="15" hidden="false" customHeight="false" outlineLevel="0" collapsed="false">
      <c r="A809" s="19" t="s">
        <v>116</v>
      </c>
      <c r="B809" s="17" t="s">
        <v>598</v>
      </c>
      <c r="C809" s="17" t="s">
        <v>384</v>
      </c>
      <c r="D809" s="17" t="s">
        <v>384</v>
      </c>
      <c r="E809" s="17" t="s">
        <v>612</v>
      </c>
      <c r="F809" s="17" t="s">
        <v>117</v>
      </c>
      <c r="G809" s="23" t="n">
        <v>6600</v>
      </c>
      <c r="H809" s="23" t="n">
        <v>7000</v>
      </c>
    </row>
    <row r="810" customFormat="false" ht="30" hidden="false" customHeight="false" outlineLevel="0" collapsed="false">
      <c r="A810" s="16" t="s">
        <v>134</v>
      </c>
      <c r="B810" s="17" t="s">
        <v>598</v>
      </c>
      <c r="C810" s="17" t="s">
        <v>384</v>
      </c>
      <c r="D810" s="17" t="s">
        <v>384</v>
      </c>
      <c r="E810" s="17" t="s">
        <v>135</v>
      </c>
      <c r="F810" s="17"/>
      <c r="G810" s="23" t="n">
        <f aca="false">G819+G811</f>
        <v>47</v>
      </c>
      <c r="H810" s="23" t="n">
        <f aca="false">H819+H811</f>
        <v>51</v>
      </c>
    </row>
    <row r="811" customFormat="false" ht="45" hidden="false" customHeight="false" outlineLevel="0" collapsed="false">
      <c r="A811" s="16" t="s">
        <v>200</v>
      </c>
      <c r="B811" s="17" t="s">
        <v>598</v>
      </c>
      <c r="C811" s="17" t="s">
        <v>384</v>
      </c>
      <c r="D811" s="17" t="s">
        <v>384</v>
      </c>
      <c r="E811" s="17" t="s">
        <v>201</v>
      </c>
      <c r="F811" s="17"/>
      <c r="G811" s="18" t="n">
        <f aca="false">G812</f>
        <v>38</v>
      </c>
      <c r="H811" s="18" t="n">
        <f aca="false">H812</f>
        <v>42</v>
      </c>
    </row>
    <row r="812" customFormat="false" ht="30" hidden="false" customHeight="false" outlineLevel="0" collapsed="false">
      <c r="A812" s="16" t="s">
        <v>202</v>
      </c>
      <c r="B812" s="17" t="s">
        <v>598</v>
      </c>
      <c r="C812" s="17" t="s">
        <v>384</v>
      </c>
      <c r="D812" s="17" t="s">
        <v>384</v>
      </c>
      <c r="E812" s="17" t="s">
        <v>203</v>
      </c>
      <c r="F812" s="17"/>
      <c r="G812" s="18" t="n">
        <f aca="false">G813+G816</f>
        <v>38</v>
      </c>
      <c r="H812" s="18" t="n">
        <f aca="false">H813+H816</f>
        <v>42</v>
      </c>
    </row>
    <row r="813" customFormat="false" ht="30" hidden="false" customHeight="false" outlineLevel="0" collapsed="false">
      <c r="A813" s="20" t="s">
        <v>204</v>
      </c>
      <c r="B813" s="17" t="s">
        <v>598</v>
      </c>
      <c r="C813" s="17" t="s">
        <v>384</v>
      </c>
      <c r="D813" s="17" t="s">
        <v>384</v>
      </c>
      <c r="E813" s="17" t="s">
        <v>205</v>
      </c>
      <c r="F813" s="17"/>
      <c r="G813" s="18" t="n">
        <f aca="false">G814</f>
        <v>32</v>
      </c>
      <c r="H813" s="18" t="n">
        <f aca="false">H814</f>
        <v>32</v>
      </c>
    </row>
    <row r="814" customFormat="false" ht="45" hidden="false" customHeight="false" outlineLevel="0" collapsed="false">
      <c r="A814" s="19" t="s">
        <v>114</v>
      </c>
      <c r="B814" s="17" t="s">
        <v>598</v>
      </c>
      <c r="C814" s="17" t="s">
        <v>384</v>
      </c>
      <c r="D814" s="17" t="s">
        <v>384</v>
      </c>
      <c r="E814" s="17" t="s">
        <v>205</v>
      </c>
      <c r="F814" s="17" t="s">
        <v>115</v>
      </c>
      <c r="G814" s="18" t="n">
        <f aca="false">G815</f>
        <v>32</v>
      </c>
      <c r="H814" s="18" t="n">
        <f aca="false">H815</f>
        <v>32</v>
      </c>
    </row>
    <row r="815" customFormat="false" ht="15" hidden="false" customHeight="false" outlineLevel="0" collapsed="false">
      <c r="A815" s="19" t="s">
        <v>116</v>
      </c>
      <c r="B815" s="17" t="s">
        <v>598</v>
      </c>
      <c r="C815" s="17" t="s">
        <v>384</v>
      </c>
      <c r="D815" s="17" t="s">
        <v>384</v>
      </c>
      <c r="E815" s="17" t="s">
        <v>205</v>
      </c>
      <c r="F815" s="17" t="s">
        <v>117</v>
      </c>
      <c r="G815" s="18" t="n">
        <v>32</v>
      </c>
      <c r="H815" s="18" t="n">
        <v>32</v>
      </c>
    </row>
    <row r="816" customFormat="false" ht="45" hidden="false" customHeight="false" outlineLevel="0" collapsed="false">
      <c r="A816" s="20" t="s">
        <v>206</v>
      </c>
      <c r="B816" s="17" t="s">
        <v>598</v>
      </c>
      <c r="C816" s="17" t="s">
        <v>384</v>
      </c>
      <c r="D816" s="17" t="s">
        <v>384</v>
      </c>
      <c r="E816" s="17" t="s">
        <v>207</v>
      </c>
      <c r="F816" s="17"/>
      <c r="G816" s="18" t="n">
        <f aca="false">G817</f>
        <v>6</v>
      </c>
      <c r="H816" s="18" t="n">
        <f aca="false">H817</f>
        <v>10</v>
      </c>
    </row>
    <row r="817" customFormat="false" ht="45" hidden="false" customHeight="false" outlineLevel="0" collapsed="false">
      <c r="A817" s="19" t="s">
        <v>114</v>
      </c>
      <c r="B817" s="17" t="s">
        <v>598</v>
      </c>
      <c r="C817" s="17" t="s">
        <v>384</v>
      </c>
      <c r="D817" s="17" t="s">
        <v>384</v>
      </c>
      <c r="E817" s="17" t="s">
        <v>207</v>
      </c>
      <c r="F817" s="17" t="s">
        <v>115</v>
      </c>
      <c r="G817" s="18" t="n">
        <f aca="false">G818</f>
        <v>6</v>
      </c>
      <c r="H817" s="18" t="n">
        <f aca="false">H818</f>
        <v>10</v>
      </c>
    </row>
    <row r="818" customFormat="false" ht="15" hidden="false" customHeight="false" outlineLevel="0" collapsed="false">
      <c r="A818" s="19" t="s">
        <v>116</v>
      </c>
      <c r="B818" s="17" t="s">
        <v>598</v>
      </c>
      <c r="C818" s="17" t="s">
        <v>384</v>
      </c>
      <c r="D818" s="17" t="s">
        <v>384</v>
      </c>
      <c r="E818" s="17" t="s">
        <v>207</v>
      </c>
      <c r="F818" s="17" t="s">
        <v>117</v>
      </c>
      <c r="G818" s="18" t="n">
        <v>6</v>
      </c>
      <c r="H818" s="18" t="n">
        <v>10</v>
      </c>
    </row>
    <row r="819" customFormat="false" ht="45" hidden="false" customHeight="false" outlineLevel="0" collapsed="false">
      <c r="A819" s="16" t="s">
        <v>154</v>
      </c>
      <c r="B819" s="17" t="s">
        <v>598</v>
      </c>
      <c r="C819" s="17" t="s">
        <v>384</v>
      </c>
      <c r="D819" s="17" t="s">
        <v>384</v>
      </c>
      <c r="E819" s="17" t="s">
        <v>155</v>
      </c>
      <c r="F819" s="17"/>
      <c r="G819" s="23" t="n">
        <f aca="false">G820</f>
        <v>9</v>
      </c>
      <c r="H819" s="23" t="n">
        <f aca="false">H820</f>
        <v>9</v>
      </c>
    </row>
    <row r="820" customFormat="false" ht="30" hidden="false" customHeight="false" outlineLevel="0" collapsed="false">
      <c r="A820" s="16" t="s">
        <v>156</v>
      </c>
      <c r="B820" s="17" t="s">
        <v>598</v>
      </c>
      <c r="C820" s="17" t="s">
        <v>384</v>
      </c>
      <c r="D820" s="17" t="s">
        <v>384</v>
      </c>
      <c r="E820" s="17" t="s">
        <v>157</v>
      </c>
      <c r="F820" s="17"/>
      <c r="G820" s="23" t="n">
        <f aca="false">G821</f>
        <v>9</v>
      </c>
      <c r="H820" s="23" t="n">
        <f aca="false">H821</f>
        <v>9</v>
      </c>
    </row>
    <row r="821" customFormat="false" ht="45" hidden="false" customHeight="false" outlineLevel="0" collapsed="false">
      <c r="A821" s="20" t="s">
        <v>158</v>
      </c>
      <c r="B821" s="17" t="s">
        <v>598</v>
      </c>
      <c r="C821" s="17" t="s">
        <v>384</v>
      </c>
      <c r="D821" s="17" t="s">
        <v>384</v>
      </c>
      <c r="E821" s="17" t="s">
        <v>159</v>
      </c>
      <c r="F821" s="17"/>
      <c r="G821" s="23" t="n">
        <f aca="false">G822</f>
        <v>9</v>
      </c>
      <c r="H821" s="23" t="n">
        <f aca="false">H822</f>
        <v>9</v>
      </c>
    </row>
    <row r="822" customFormat="false" ht="45" hidden="false" customHeight="false" outlineLevel="0" collapsed="false">
      <c r="A822" s="19" t="s">
        <v>114</v>
      </c>
      <c r="B822" s="17" t="s">
        <v>598</v>
      </c>
      <c r="C822" s="17" t="s">
        <v>384</v>
      </c>
      <c r="D822" s="17" t="s">
        <v>384</v>
      </c>
      <c r="E822" s="17" t="s">
        <v>159</v>
      </c>
      <c r="F822" s="17" t="s">
        <v>115</v>
      </c>
      <c r="G822" s="23" t="n">
        <f aca="false">G823</f>
        <v>9</v>
      </c>
      <c r="H822" s="23" t="n">
        <f aca="false">H823</f>
        <v>9</v>
      </c>
    </row>
    <row r="823" customFormat="false" ht="15" hidden="false" customHeight="false" outlineLevel="0" collapsed="false">
      <c r="A823" s="19" t="s">
        <v>116</v>
      </c>
      <c r="B823" s="17" t="s">
        <v>598</v>
      </c>
      <c r="C823" s="17" t="s">
        <v>384</v>
      </c>
      <c r="D823" s="17" t="s">
        <v>384</v>
      </c>
      <c r="E823" s="17" t="s">
        <v>159</v>
      </c>
      <c r="F823" s="17" t="s">
        <v>117</v>
      </c>
      <c r="G823" s="23" t="n">
        <v>9</v>
      </c>
      <c r="H823" s="23" t="n">
        <v>9</v>
      </c>
    </row>
    <row r="824" customFormat="false" ht="45" hidden="false" customHeight="false" outlineLevel="0" collapsed="false">
      <c r="A824" s="20" t="s">
        <v>451</v>
      </c>
      <c r="B824" s="17" t="s">
        <v>598</v>
      </c>
      <c r="C824" s="17" t="s">
        <v>384</v>
      </c>
      <c r="D824" s="17" t="s">
        <v>384</v>
      </c>
      <c r="E824" s="17" t="s">
        <v>452</v>
      </c>
      <c r="F824" s="17"/>
      <c r="G824" s="18" t="n">
        <f aca="false">G825</f>
        <v>275</v>
      </c>
      <c r="H824" s="18" t="n">
        <f aca="false">H825</f>
        <v>275</v>
      </c>
    </row>
    <row r="825" customFormat="false" ht="30" hidden="false" customHeight="false" outlineLevel="0" collapsed="false">
      <c r="A825" s="20" t="s">
        <v>564</v>
      </c>
      <c r="B825" s="17" t="s">
        <v>598</v>
      </c>
      <c r="C825" s="17" t="s">
        <v>384</v>
      </c>
      <c r="D825" s="17" t="s">
        <v>384</v>
      </c>
      <c r="E825" s="35" t="s">
        <v>565</v>
      </c>
      <c r="F825" s="17"/>
      <c r="G825" s="18" t="n">
        <f aca="false">G826</f>
        <v>275</v>
      </c>
      <c r="H825" s="18" t="n">
        <f aca="false">H826</f>
        <v>275</v>
      </c>
    </row>
    <row r="826" customFormat="false" ht="45" hidden="false" customHeight="false" outlineLevel="0" collapsed="false">
      <c r="A826" s="22" t="s">
        <v>566</v>
      </c>
      <c r="B826" s="17" t="s">
        <v>598</v>
      </c>
      <c r="C826" s="17" t="s">
        <v>384</v>
      </c>
      <c r="D826" s="17" t="s">
        <v>384</v>
      </c>
      <c r="E826" s="17" t="s">
        <v>568</v>
      </c>
      <c r="F826" s="17"/>
      <c r="G826" s="18" t="n">
        <f aca="false">G827</f>
        <v>275</v>
      </c>
      <c r="H826" s="18" t="n">
        <f aca="false">H827</f>
        <v>275</v>
      </c>
    </row>
    <row r="827" customFormat="false" ht="45" hidden="false" customHeight="false" outlineLevel="0" collapsed="false">
      <c r="A827" s="19" t="s">
        <v>569</v>
      </c>
      <c r="B827" s="17" t="s">
        <v>598</v>
      </c>
      <c r="C827" s="17" t="s">
        <v>384</v>
      </c>
      <c r="D827" s="17" t="s">
        <v>384</v>
      </c>
      <c r="E827" s="17" t="s">
        <v>570</v>
      </c>
      <c r="F827" s="17"/>
      <c r="G827" s="18" t="n">
        <f aca="false">G828</f>
        <v>275</v>
      </c>
      <c r="H827" s="18" t="n">
        <f aca="false">H828</f>
        <v>275</v>
      </c>
    </row>
    <row r="828" customFormat="false" ht="45" hidden="false" customHeight="false" outlineLevel="0" collapsed="false">
      <c r="A828" s="19" t="s">
        <v>114</v>
      </c>
      <c r="B828" s="17" t="s">
        <v>598</v>
      </c>
      <c r="C828" s="17" t="s">
        <v>384</v>
      </c>
      <c r="D828" s="17" t="s">
        <v>384</v>
      </c>
      <c r="E828" s="17" t="s">
        <v>570</v>
      </c>
      <c r="F828" s="17" t="s">
        <v>115</v>
      </c>
      <c r="G828" s="18" t="n">
        <f aca="false">G829</f>
        <v>275</v>
      </c>
      <c r="H828" s="18" t="n">
        <f aca="false">H829</f>
        <v>275</v>
      </c>
    </row>
    <row r="829" customFormat="false" ht="15" hidden="false" customHeight="false" outlineLevel="0" collapsed="false">
      <c r="A829" s="19" t="s">
        <v>116</v>
      </c>
      <c r="B829" s="17" t="s">
        <v>598</v>
      </c>
      <c r="C829" s="17" t="s">
        <v>384</v>
      </c>
      <c r="D829" s="17" t="s">
        <v>384</v>
      </c>
      <c r="E829" s="17" t="s">
        <v>570</v>
      </c>
      <c r="F829" s="17" t="s">
        <v>117</v>
      </c>
      <c r="G829" s="18" t="n">
        <v>275</v>
      </c>
      <c r="H829" s="18" t="n">
        <v>275</v>
      </c>
    </row>
    <row r="830" customFormat="false" ht="15" hidden="false" customHeight="false" outlineLevel="0" collapsed="false">
      <c r="A830" s="16" t="s">
        <v>397</v>
      </c>
      <c r="B830" s="17" t="s">
        <v>598</v>
      </c>
      <c r="C830" s="17" t="s">
        <v>398</v>
      </c>
      <c r="D830" s="17"/>
      <c r="E830" s="17"/>
      <c r="F830" s="17"/>
      <c r="G830" s="18" t="n">
        <f aca="false">G831+G876</f>
        <v>107290.4</v>
      </c>
      <c r="H830" s="18" t="n">
        <f aca="false">H831+H876</f>
        <v>111071</v>
      </c>
    </row>
    <row r="831" customFormat="false" ht="15" hidden="false" customHeight="false" outlineLevel="0" collapsed="false">
      <c r="A831" s="16" t="s">
        <v>613</v>
      </c>
      <c r="B831" s="17" t="s">
        <v>598</v>
      </c>
      <c r="C831" s="17" t="s">
        <v>398</v>
      </c>
      <c r="D831" s="17" t="s">
        <v>23</v>
      </c>
      <c r="E831" s="17"/>
      <c r="F831" s="17"/>
      <c r="G831" s="18" t="n">
        <f aca="false">G832+G851+G870</f>
        <v>97120.4</v>
      </c>
      <c r="H831" s="18" t="n">
        <f aca="false">H832+H851+H870</f>
        <v>100871</v>
      </c>
    </row>
    <row r="832" customFormat="false" ht="30" hidden="false" customHeight="false" outlineLevel="0" collapsed="false">
      <c r="A832" s="20" t="s">
        <v>614</v>
      </c>
      <c r="B832" s="17" t="s">
        <v>598</v>
      </c>
      <c r="C832" s="17" t="s">
        <v>398</v>
      </c>
      <c r="D832" s="17" t="s">
        <v>23</v>
      </c>
      <c r="E832" s="17" t="s">
        <v>615</v>
      </c>
      <c r="F832" s="23"/>
      <c r="G832" s="23" t="n">
        <f aca="false">G833+G842</f>
        <v>96240</v>
      </c>
      <c r="H832" s="23" t="n">
        <f aca="false">H833+H842</f>
        <v>99860</v>
      </c>
    </row>
    <row r="833" customFormat="false" ht="30" hidden="false" customHeight="false" outlineLevel="0" collapsed="false">
      <c r="A833" s="20" t="s">
        <v>616</v>
      </c>
      <c r="B833" s="17" t="s">
        <v>598</v>
      </c>
      <c r="C833" s="17" t="s">
        <v>398</v>
      </c>
      <c r="D833" s="17" t="s">
        <v>23</v>
      </c>
      <c r="E833" s="17" t="s">
        <v>617</v>
      </c>
      <c r="F833" s="17"/>
      <c r="G833" s="23" t="n">
        <f aca="false">G834+G838</f>
        <v>71530</v>
      </c>
      <c r="H833" s="23" t="n">
        <f aca="false">H834+H838</f>
        <v>74050</v>
      </c>
    </row>
    <row r="834" customFormat="false" ht="45" hidden="false" customHeight="false" outlineLevel="0" collapsed="false">
      <c r="A834" s="16" t="s">
        <v>618</v>
      </c>
      <c r="B834" s="17" t="s">
        <v>598</v>
      </c>
      <c r="C834" s="17" t="s">
        <v>398</v>
      </c>
      <c r="D834" s="17" t="s">
        <v>23</v>
      </c>
      <c r="E834" s="17" t="s">
        <v>619</v>
      </c>
      <c r="F834" s="17"/>
      <c r="G834" s="23" t="n">
        <f aca="false">G835</f>
        <v>2820</v>
      </c>
      <c r="H834" s="23" t="n">
        <f aca="false">H835</f>
        <v>4050</v>
      </c>
    </row>
    <row r="835" customFormat="false" ht="15" hidden="false" customHeight="false" outlineLevel="0" collapsed="false">
      <c r="A835" s="16" t="s">
        <v>620</v>
      </c>
      <c r="B835" s="17" t="s">
        <v>598</v>
      </c>
      <c r="C835" s="17" t="s">
        <v>398</v>
      </c>
      <c r="D835" s="17" t="s">
        <v>23</v>
      </c>
      <c r="E835" s="17" t="s">
        <v>621</v>
      </c>
      <c r="F835" s="17"/>
      <c r="G835" s="23" t="n">
        <f aca="false">G836</f>
        <v>2820</v>
      </c>
      <c r="H835" s="23" t="n">
        <f aca="false">H836</f>
        <v>4050</v>
      </c>
    </row>
    <row r="836" customFormat="false" ht="45" hidden="false" customHeight="false" outlineLevel="0" collapsed="false">
      <c r="A836" s="19" t="s">
        <v>114</v>
      </c>
      <c r="B836" s="17" t="s">
        <v>598</v>
      </c>
      <c r="C836" s="17" t="s">
        <v>398</v>
      </c>
      <c r="D836" s="17" t="s">
        <v>23</v>
      </c>
      <c r="E836" s="17" t="s">
        <v>621</v>
      </c>
      <c r="F836" s="17" t="s">
        <v>115</v>
      </c>
      <c r="G836" s="23" t="n">
        <f aca="false">G837</f>
        <v>2820</v>
      </c>
      <c r="H836" s="23" t="n">
        <f aca="false">H837</f>
        <v>4050</v>
      </c>
    </row>
    <row r="837" customFormat="false" ht="15" hidden="false" customHeight="false" outlineLevel="0" collapsed="false">
      <c r="A837" s="19" t="s">
        <v>116</v>
      </c>
      <c r="B837" s="17" t="s">
        <v>598</v>
      </c>
      <c r="C837" s="17" t="s">
        <v>398</v>
      </c>
      <c r="D837" s="17" t="s">
        <v>23</v>
      </c>
      <c r="E837" s="17" t="s">
        <v>621</v>
      </c>
      <c r="F837" s="17" t="s">
        <v>117</v>
      </c>
      <c r="G837" s="23" t="n">
        <f aca="false">2100+640+80</f>
        <v>2820</v>
      </c>
      <c r="H837" s="23" t="n">
        <f aca="false">3300+640+110</f>
        <v>4050</v>
      </c>
    </row>
    <row r="838" customFormat="false" ht="30" hidden="false" customHeight="false" outlineLevel="0" collapsed="false">
      <c r="A838" s="16" t="s">
        <v>297</v>
      </c>
      <c r="B838" s="17" t="s">
        <v>598</v>
      </c>
      <c r="C838" s="17" t="s">
        <v>398</v>
      </c>
      <c r="D838" s="17" t="s">
        <v>23</v>
      </c>
      <c r="E838" s="17" t="s">
        <v>622</v>
      </c>
      <c r="F838" s="17"/>
      <c r="G838" s="23" t="n">
        <f aca="false">G839</f>
        <v>68710</v>
      </c>
      <c r="H838" s="23" t="n">
        <f aca="false">H839</f>
        <v>70000</v>
      </c>
    </row>
    <row r="839" customFormat="false" ht="30" hidden="false" customHeight="false" outlineLevel="0" collapsed="false">
      <c r="A839" s="16" t="s">
        <v>623</v>
      </c>
      <c r="B839" s="17" t="s">
        <v>598</v>
      </c>
      <c r="C839" s="17" t="s">
        <v>398</v>
      </c>
      <c r="D839" s="17" t="s">
        <v>23</v>
      </c>
      <c r="E839" s="17" t="s">
        <v>624</v>
      </c>
      <c r="F839" s="17"/>
      <c r="G839" s="23" t="n">
        <f aca="false">G840</f>
        <v>68710</v>
      </c>
      <c r="H839" s="23" t="n">
        <f aca="false">H840</f>
        <v>70000</v>
      </c>
    </row>
    <row r="840" customFormat="false" ht="45" hidden="false" customHeight="false" outlineLevel="0" collapsed="false">
      <c r="A840" s="19" t="s">
        <v>114</v>
      </c>
      <c r="B840" s="17" t="s">
        <v>598</v>
      </c>
      <c r="C840" s="17" t="s">
        <v>398</v>
      </c>
      <c r="D840" s="17" t="s">
        <v>23</v>
      </c>
      <c r="E840" s="17" t="s">
        <v>624</v>
      </c>
      <c r="F840" s="17" t="s">
        <v>115</v>
      </c>
      <c r="G840" s="23" t="n">
        <f aca="false">G841</f>
        <v>68710</v>
      </c>
      <c r="H840" s="23" t="n">
        <f aca="false">H841</f>
        <v>70000</v>
      </c>
    </row>
    <row r="841" customFormat="false" ht="15" hidden="false" customHeight="false" outlineLevel="0" collapsed="false">
      <c r="A841" s="19" t="s">
        <v>116</v>
      </c>
      <c r="B841" s="17" t="s">
        <v>598</v>
      </c>
      <c r="C841" s="17" t="s">
        <v>398</v>
      </c>
      <c r="D841" s="17" t="s">
        <v>23</v>
      </c>
      <c r="E841" s="17" t="s">
        <v>624</v>
      </c>
      <c r="F841" s="17" t="s">
        <v>117</v>
      </c>
      <c r="G841" s="23" t="n">
        <v>68710</v>
      </c>
      <c r="H841" s="23" t="n">
        <v>70000</v>
      </c>
    </row>
    <row r="842" customFormat="false" ht="30" hidden="false" customHeight="false" outlineLevel="0" collapsed="false">
      <c r="A842" s="20" t="s">
        <v>625</v>
      </c>
      <c r="B842" s="17" t="s">
        <v>598</v>
      </c>
      <c r="C842" s="17" t="s">
        <v>398</v>
      </c>
      <c r="D842" s="17" t="s">
        <v>23</v>
      </c>
      <c r="E842" s="17" t="s">
        <v>626</v>
      </c>
      <c r="F842" s="17"/>
      <c r="G842" s="23" t="n">
        <f aca="false">G847+G843</f>
        <v>24710</v>
      </c>
      <c r="H842" s="23" t="n">
        <f aca="false">H847+H843</f>
        <v>25810</v>
      </c>
    </row>
    <row r="843" customFormat="false" ht="60" hidden="false" customHeight="false" outlineLevel="0" collapsed="false">
      <c r="A843" s="16" t="s">
        <v>627</v>
      </c>
      <c r="B843" s="17" t="s">
        <v>598</v>
      </c>
      <c r="C843" s="17" t="s">
        <v>398</v>
      </c>
      <c r="D843" s="17" t="s">
        <v>23</v>
      </c>
      <c r="E843" s="17" t="s">
        <v>628</v>
      </c>
      <c r="F843" s="17"/>
      <c r="G843" s="23" t="n">
        <f aca="false">G844</f>
        <v>350</v>
      </c>
      <c r="H843" s="23" t="n">
        <f aca="false">H844</f>
        <v>350</v>
      </c>
    </row>
    <row r="844" customFormat="false" ht="15" hidden="false" customHeight="false" outlineLevel="0" collapsed="false">
      <c r="A844" s="16" t="s">
        <v>629</v>
      </c>
      <c r="B844" s="17" t="s">
        <v>598</v>
      </c>
      <c r="C844" s="17" t="s">
        <v>398</v>
      </c>
      <c r="D844" s="17" t="s">
        <v>23</v>
      </c>
      <c r="E844" s="17" t="s">
        <v>630</v>
      </c>
      <c r="F844" s="17"/>
      <c r="G844" s="23" t="n">
        <f aca="false">G845</f>
        <v>350</v>
      </c>
      <c r="H844" s="23" t="n">
        <f aca="false">H845</f>
        <v>350</v>
      </c>
    </row>
    <row r="845" customFormat="false" ht="45" hidden="false" customHeight="false" outlineLevel="0" collapsed="false">
      <c r="A845" s="19" t="s">
        <v>114</v>
      </c>
      <c r="B845" s="17" t="s">
        <v>598</v>
      </c>
      <c r="C845" s="17" t="s">
        <v>398</v>
      </c>
      <c r="D845" s="17" t="s">
        <v>23</v>
      </c>
      <c r="E845" s="17" t="s">
        <v>630</v>
      </c>
      <c r="F845" s="17" t="s">
        <v>115</v>
      </c>
      <c r="G845" s="23" t="n">
        <f aca="false">G846</f>
        <v>350</v>
      </c>
      <c r="H845" s="23" t="n">
        <f aca="false">H846</f>
        <v>350</v>
      </c>
    </row>
    <row r="846" customFormat="false" ht="15" hidden="false" customHeight="false" outlineLevel="0" collapsed="false">
      <c r="A846" s="19" t="s">
        <v>116</v>
      </c>
      <c r="B846" s="17" t="s">
        <v>598</v>
      </c>
      <c r="C846" s="17" t="s">
        <v>398</v>
      </c>
      <c r="D846" s="17" t="s">
        <v>23</v>
      </c>
      <c r="E846" s="17" t="s">
        <v>630</v>
      </c>
      <c r="F846" s="17" t="s">
        <v>117</v>
      </c>
      <c r="G846" s="23" t="n">
        <v>350</v>
      </c>
      <c r="H846" s="23" t="n">
        <v>350</v>
      </c>
    </row>
    <row r="847" customFormat="false" ht="30" hidden="false" customHeight="false" outlineLevel="0" collapsed="false">
      <c r="A847" s="16" t="s">
        <v>297</v>
      </c>
      <c r="B847" s="17" t="s">
        <v>598</v>
      </c>
      <c r="C847" s="17" t="s">
        <v>398</v>
      </c>
      <c r="D847" s="17" t="s">
        <v>23</v>
      </c>
      <c r="E847" s="17" t="s">
        <v>631</v>
      </c>
      <c r="F847" s="17"/>
      <c r="G847" s="23" t="n">
        <f aca="false">G848</f>
        <v>24360</v>
      </c>
      <c r="H847" s="23" t="n">
        <f aca="false">H848</f>
        <v>25460</v>
      </c>
    </row>
    <row r="848" customFormat="false" ht="30" hidden="false" customHeight="false" outlineLevel="0" collapsed="false">
      <c r="A848" s="16" t="s">
        <v>632</v>
      </c>
      <c r="B848" s="17" t="s">
        <v>598</v>
      </c>
      <c r="C848" s="17" t="s">
        <v>398</v>
      </c>
      <c r="D848" s="17" t="s">
        <v>23</v>
      </c>
      <c r="E848" s="17" t="s">
        <v>633</v>
      </c>
      <c r="F848" s="17"/>
      <c r="G848" s="23" t="n">
        <f aca="false">G849</f>
        <v>24360</v>
      </c>
      <c r="H848" s="23" t="n">
        <f aca="false">H849</f>
        <v>25460</v>
      </c>
    </row>
    <row r="849" customFormat="false" ht="45" hidden="false" customHeight="false" outlineLevel="0" collapsed="false">
      <c r="A849" s="19" t="s">
        <v>114</v>
      </c>
      <c r="B849" s="17" t="s">
        <v>598</v>
      </c>
      <c r="C849" s="17" t="s">
        <v>398</v>
      </c>
      <c r="D849" s="17" t="s">
        <v>23</v>
      </c>
      <c r="E849" s="17" t="s">
        <v>633</v>
      </c>
      <c r="F849" s="17" t="s">
        <v>115</v>
      </c>
      <c r="G849" s="23" t="n">
        <f aca="false">G850</f>
        <v>24360</v>
      </c>
      <c r="H849" s="23" t="n">
        <f aca="false">H850</f>
        <v>25460</v>
      </c>
    </row>
    <row r="850" customFormat="false" ht="15" hidden="false" customHeight="false" outlineLevel="0" collapsed="false">
      <c r="A850" s="19" t="s">
        <v>116</v>
      </c>
      <c r="B850" s="17" t="s">
        <v>598</v>
      </c>
      <c r="C850" s="17" t="s">
        <v>398</v>
      </c>
      <c r="D850" s="17" t="s">
        <v>23</v>
      </c>
      <c r="E850" s="17" t="s">
        <v>633</v>
      </c>
      <c r="F850" s="17" t="s">
        <v>117</v>
      </c>
      <c r="G850" s="23" t="n">
        <f aca="false">24340+20</f>
        <v>24360</v>
      </c>
      <c r="H850" s="23" t="n">
        <f aca="false">24640+20+800</f>
        <v>25460</v>
      </c>
    </row>
    <row r="851" customFormat="false" ht="30" hidden="false" customHeight="false" outlineLevel="0" collapsed="false">
      <c r="A851" s="16" t="s">
        <v>134</v>
      </c>
      <c r="B851" s="17" t="s">
        <v>598</v>
      </c>
      <c r="C851" s="17" t="s">
        <v>398</v>
      </c>
      <c r="D851" s="17" t="s">
        <v>23</v>
      </c>
      <c r="E851" s="17" t="s">
        <v>135</v>
      </c>
      <c r="F851" s="17"/>
      <c r="G851" s="23" t="n">
        <f aca="false">G865+G857+G852</f>
        <v>330.4</v>
      </c>
      <c r="H851" s="23" t="n">
        <f aca="false">H865+H857+H852</f>
        <v>461</v>
      </c>
    </row>
    <row r="852" customFormat="false" ht="45" hidden="false" customHeight="false" outlineLevel="0" collapsed="false">
      <c r="A852" s="16" t="s">
        <v>166</v>
      </c>
      <c r="B852" s="17" t="s">
        <v>598</v>
      </c>
      <c r="C852" s="17" t="s">
        <v>398</v>
      </c>
      <c r="D852" s="17" t="s">
        <v>23</v>
      </c>
      <c r="E852" s="17" t="s">
        <v>167</v>
      </c>
      <c r="F852" s="17"/>
      <c r="G852" s="23" t="n">
        <f aca="false">G853</f>
        <v>226.4</v>
      </c>
      <c r="H852" s="23" t="n">
        <f aca="false">H853</f>
        <v>350</v>
      </c>
    </row>
    <row r="853" customFormat="false" ht="60" hidden="false" customHeight="false" outlineLevel="0" collapsed="false">
      <c r="A853" s="16" t="s">
        <v>168</v>
      </c>
      <c r="B853" s="17" t="s">
        <v>598</v>
      </c>
      <c r="C853" s="17" t="s">
        <v>398</v>
      </c>
      <c r="D853" s="17" t="s">
        <v>23</v>
      </c>
      <c r="E853" s="17" t="s">
        <v>169</v>
      </c>
      <c r="F853" s="17"/>
      <c r="G853" s="23" t="n">
        <f aca="false">G854</f>
        <v>226.4</v>
      </c>
      <c r="H853" s="23" t="n">
        <f aca="false">H854</f>
        <v>350</v>
      </c>
    </row>
    <row r="854" customFormat="false" ht="75" hidden="false" customHeight="false" outlineLevel="0" collapsed="false">
      <c r="A854" s="16" t="s">
        <v>170</v>
      </c>
      <c r="B854" s="17" t="s">
        <v>598</v>
      </c>
      <c r="C854" s="17" t="s">
        <v>398</v>
      </c>
      <c r="D854" s="17" t="s">
        <v>23</v>
      </c>
      <c r="E854" s="17" t="s">
        <v>171</v>
      </c>
      <c r="F854" s="17"/>
      <c r="G854" s="23" t="n">
        <f aca="false">G855</f>
        <v>226.4</v>
      </c>
      <c r="H854" s="23" t="n">
        <f aca="false">H855</f>
        <v>350</v>
      </c>
    </row>
    <row r="855" customFormat="false" ht="45" hidden="false" customHeight="false" outlineLevel="0" collapsed="false">
      <c r="A855" s="19" t="s">
        <v>114</v>
      </c>
      <c r="B855" s="17" t="s">
        <v>598</v>
      </c>
      <c r="C855" s="17" t="s">
        <v>398</v>
      </c>
      <c r="D855" s="17" t="s">
        <v>23</v>
      </c>
      <c r="E855" s="17" t="s">
        <v>171</v>
      </c>
      <c r="F855" s="17" t="s">
        <v>115</v>
      </c>
      <c r="G855" s="23" t="n">
        <f aca="false">G856</f>
        <v>226.4</v>
      </c>
      <c r="H855" s="23" t="n">
        <f aca="false">H856</f>
        <v>350</v>
      </c>
    </row>
    <row r="856" customFormat="false" ht="15" hidden="false" customHeight="false" outlineLevel="0" collapsed="false">
      <c r="A856" s="19" t="s">
        <v>116</v>
      </c>
      <c r="B856" s="17" t="s">
        <v>598</v>
      </c>
      <c r="C856" s="17" t="s">
        <v>398</v>
      </c>
      <c r="D856" s="17" t="s">
        <v>23</v>
      </c>
      <c r="E856" s="17" t="s">
        <v>171</v>
      </c>
      <c r="F856" s="17" t="s">
        <v>117</v>
      </c>
      <c r="G856" s="23" t="n">
        <v>226.4</v>
      </c>
      <c r="H856" s="23" t="n">
        <v>350</v>
      </c>
    </row>
    <row r="857" customFormat="false" ht="45" hidden="false" customHeight="false" outlineLevel="0" collapsed="false">
      <c r="A857" s="16" t="s">
        <v>200</v>
      </c>
      <c r="B857" s="17" t="s">
        <v>598</v>
      </c>
      <c r="C857" s="17" t="s">
        <v>398</v>
      </c>
      <c r="D857" s="17" t="s">
        <v>23</v>
      </c>
      <c r="E857" s="17" t="s">
        <v>201</v>
      </c>
      <c r="F857" s="17"/>
      <c r="G857" s="18" t="n">
        <f aca="false">G858</f>
        <v>89</v>
      </c>
      <c r="H857" s="18" t="n">
        <f aca="false">H858</f>
        <v>96</v>
      </c>
    </row>
    <row r="858" customFormat="false" ht="30" hidden="false" customHeight="false" outlineLevel="0" collapsed="false">
      <c r="A858" s="16" t="s">
        <v>202</v>
      </c>
      <c r="B858" s="17" t="s">
        <v>598</v>
      </c>
      <c r="C858" s="17" t="s">
        <v>398</v>
      </c>
      <c r="D858" s="17" t="s">
        <v>23</v>
      </c>
      <c r="E858" s="17" t="s">
        <v>203</v>
      </c>
      <c r="F858" s="17"/>
      <c r="G858" s="18" t="n">
        <f aca="false">G859+G862</f>
        <v>89</v>
      </c>
      <c r="H858" s="18" t="n">
        <f aca="false">H859+H862</f>
        <v>96</v>
      </c>
    </row>
    <row r="859" customFormat="false" ht="30" hidden="false" customHeight="false" outlineLevel="0" collapsed="false">
      <c r="A859" s="20" t="s">
        <v>204</v>
      </c>
      <c r="B859" s="17" t="s">
        <v>598</v>
      </c>
      <c r="C859" s="17" t="s">
        <v>398</v>
      </c>
      <c r="D859" s="17" t="s">
        <v>23</v>
      </c>
      <c r="E859" s="17" t="s">
        <v>205</v>
      </c>
      <c r="F859" s="17"/>
      <c r="G859" s="18" t="n">
        <f aca="false">G860</f>
        <v>76</v>
      </c>
      <c r="H859" s="18" t="n">
        <f aca="false">H860</f>
        <v>76</v>
      </c>
    </row>
    <row r="860" customFormat="false" ht="45" hidden="false" customHeight="false" outlineLevel="0" collapsed="false">
      <c r="A860" s="19" t="s">
        <v>114</v>
      </c>
      <c r="B860" s="17" t="s">
        <v>598</v>
      </c>
      <c r="C860" s="17" t="s">
        <v>398</v>
      </c>
      <c r="D860" s="17" t="s">
        <v>23</v>
      </c>
      <c r="E860" s="17" t="s">
        <v>205</v>
      </c>
      <c r="F860" s="17" t="s">
        <v>115</v>
      </c>
      <c r="G860" s="18" t="n">
        <f aca="false">G861</f>
        <v>76</v>
      </c>
      <c r="H860" s="18" t="n">
        <f aca="false">H861</f>
        <v>76</v>
      </c>
    </row>
    <row r="861" customFormat="false" ht="15" hidden="false" customHeight="false" outlineLevel="0" collapsed="false">
      <c r="A861" s="19" t="s">
        <v>116</v>
      </c>
      <c r="B861" s="17" t="s">
        <v>598</v>
      </c>
      <c r="C861" s="17" t="s">
        <v>398</v>
      </c>
      <c r="D861" s="17" t="s">
        <v>23</v>
      </c>
      <c r="E861" s="17" t="s">
        <v>205</v>
      </c>
      <c r="F861" s="17" t="s">
        <v>117</v>
      </c>
      <c r="G861" s="18" t="n">
        <v>76</v>
      </c>
      <c r="H861" s="18" t="n">
        <v>76</v>
      </c>
    </row>
    <row r="862" customFormat="false" ht="45" hidden="false" customHeight="false" outlineLevel="0" collapsed="false">
      <c r="A862" s="20" t="s">
        <v>206</v>
      </c>
      <c r="B862" s="17" t="s">
        <v>598</v>
      </c>
      <c r="C862" s="17" t="s">
        <v>398</v>
      </c>
      <c r="D862" s="17" t="s">
        <v>23</v>
      </c>
      <c r="E862" s="17" t="s">
        <v>207</v>
      </c>
      <c r="F862" s="17"/>
      <c r="G862" s="18" t="n">
        <f aca="false">G863</f>
        <v>13</v>
      </c>
      <c r="H862" s="18" t="n">
        <f aca="false">H863</f>
        <v>20</v>
      </c>
    </row>
    <row r="863" customFormat="false" ht="45" hidden="false" customHeight="false" outlineLevel="0" collapsed="false">
      <c r="A863" s="19" t="s">
        <v>114</v>
      </c>
      <c r="B863" s="17" t="s">
        <v>598</v>
      </c>
      <c r="C863" s="17" t="s">
        <v>398</v>
      </c>
      <c r="D863" s="17" t="s">
        <v>23</v>
      </c>
      <c r="E863" s="17" t="s">
        <v>207</v>
      </c>
      <c r="F863" s="17" t="s">
        <v>115</v>
      </c>
      <c r="G863" s="18" t="n">
        <f aca="false">G864</f>
        <v>13</v>
      </c>
      <c r="H863" s="18" t="n">
        <f aca="false">H864</f>
        <v>20</v>
      </c>
    </row>
    <row r="864" customFormat="false" ht="15" hidden="false" customHeight="false" outlineLevel="0" collapsed="false">
      <c r="A864" s="19" t="s">
        <v>116</v>
      </c>
      <c r="B864" s="17" t="s">
        <v>598</v>
      </c>
      <c r="C864" s="17" t="s">
        <v>398</v>
      </c>
      <c r="D864" s="17" t="s">
        <v>23</v>
      </c>
      <c r="E864" s="17" t="s">
        <v>207</v>
      </c>
      <c r="F864" s="17" t="s">
        <v>117</v>
      </c>
      <c r="G864" s="18" t="n">
        <v>13</v>
      </c>
      <c r="H864" s="18" t="n">
        <v>20</v>
      </c>
    </row>
    <row r="865" customFormat="false" ht="45" hidden="false" customHeight="false" outlineLevel="0" collapsed="false">
      <c r="A865" s="16" t="s">
        <v>154</v>
      </c>
      <c r="B865" s="17" t="s">
        <v>598</v>
      </c>
      <c r="C865" s="17" t="s">
        <v>398</v>
      </c>
      <c r="D865" s="17" t="s">
        <v>23</v>
      </c>
      <c r="E865" s="17" t="s">
        <v>155</v>
      </c>
      <c r="F865" s="17"/>
      <c r="G865" s="23" t="n">
        <f aca="false">G866</f>
        <v>15</v>
      </c>
      <c r="H865" s="23" t="n">
        <f aca="false">H866</f>
        <v>15</v>
      </c>
    </row>
    <row r="866" customFormat="false" ht="30" hidden="false" customHeight="false" outlineLevel="0" collapsed="false">
      <c r="A866" s="16" t="s">
        <v>156</v>
      </c>
      <c r="B866" s="17" t="s">
        <v>598</v>
      </c>
      <c r="C866" s="17" t="s">
        <v>398</v>
      </c>
      <c r="D866" s="17" t="s">
        <v>23</v>
      </c>
      <c r="E866" s="17" t="s">
        <v>157</v>
      </c>
      <c r="F866" s="17"/>
      <c r="G866" s="23" t="n">
        <f aca="false">G867</f>
        <v>15</v>
      </c>
      <c r="H866" s="23" t="n">
        <f aca="false">H867</f>
        <v>15</v>
      </c>
    </row>
    <row r="867" customFormat="false" ht="45" hidden="false" customHeight="false" outlineLevel="0" collapsed="false">
      <c r="A867" s="20" t="s">
        <v>158</v>
      </c>
      <c r="B867" s="17" t="s">
        <v>598</v>
      </c>
      <c r="C867" s="17" t="s">
        <v>398</v>
      </c>
      <c r="D867" s="17" t="s">
        <v>23</v>
      </c>
      <c r="E867" s="17" t="s">
        <v>159</v>
      </c>
      <c r="F867" s="17"/>
      <c r="G867" s="23" t="n">
        <f aca="false">G868</f>
        <v>15</v>
      </c>
      <c r="H867" s="23" t="n">
        <f aca="false">H868</f>
        <v>15</v>
      </c>
    </row>
    <row r="868" customFormat="false" ht="45" hidden="false" customHeight="false" outlineLevel="0" collapsed="false">
      <c r="A868" s="19" t="s">
        <v>114</v>
      </c>
      <c r="B868" s="17" t="s">
        <v>598</v>
      </c>
      <c r="C868" s="17" t="s">
        <v>398</v>
      </c>
      <c r="D868" s="17" t="s">
        <v>23</v>
      </c>
      <c r="E868" s="17" t="s">
        <v>159</v>
      </c>
      <c r="F868" s="17" t="s">
        <v>115</v>
      </c>
      <c r="G868" s="23" t="n">
        <f aca="false">G869</f>
        <v>15</v>
      </c>
      <c r="H868" s="23" t="n">
        <f aca="false">H869</f>
        <v>15</v>
      </c>
    </row>
    <row r="869" customFormat="false" ht="15" hidden="false" customHeight="false" outlineLevel="0" collapsed="false">
      <c r="A869" s="19" t="s">
        <v>116</v>
      </c>
      <c r="B869" s="17" t="s">
        <v>598</v>
      </c>
      <c r="C869" s="17" t="s">
        <v>398</v>
      </c>
      <c r="D869" s="17" t="s">
        <v>23</v>
      </c>
      <c r="E869" s="17" t="s">
        <v>159</v>
      </c>
      <c r="F869" s="17" t="s">
        <v>117</v>
      </c>
      <c r="G869" s="23" t="n">
        <v>15</v>
      </c>
      <c r="H869" s="23" t="n">
        <v>15</v>
      </c>
    </row>
    <row r="870" customFormat="false" ht="45" hidden="false" customHeight="false" outlineLevel="0" collapsed="false">
      <c r="A870" s="20" t="s">
        <v>451</v>
      </c>
      <c r="B870" s="17" t="s">
        <v>598</v>
      </c>
      <c r="C870" s="17" t="s">
        <v>398</v>
      </c>
      <c r="D870" s="17" t="s">
        <v>23</v>
      </c>
      <c r="E870" s="17" t="s">
        <v>452</v>
      </c>
      <c r="F870" s="17"/>
      <c r="G870" s="23" t="n">
        <f aca="false">G871</f>
        <v>550</v>
      </c>
      <c r="H870" s="23" t="n">
        <f aca="false">H871</f>
        <v>550</v>
      </c>
    </row>
    <row r="871" customFormat="false" ht="15" hidden="false" customHeight="false" outlineLevel="0" collapsed="false">
      <c r="A871" s="16" t="s">
        <v>516</v>
      </c>
      <c r="B871" s="17" t="s">
        <v>598</v>
      </c>
      <c r="C871" s="17" t="s">
        <v>398</v>
      </c>
      <c r="D871" s="17" t="s">
        <v>23</v>
      </c>
      <c r="E871" s="35" t="s">
        <v>517</v>
      </c>
      <c r="F871" s="17"/>
      <c r="G871" s="23" t="n">
        <f aca="false">G872</f>
        <v>550</v>
      </c>
      <c r="H871" s="23" t="n">
        <f aca="false">H872</f>
        <v>550</v>
      </c>
    </row>
    <row r="872" customFormat="false" ht="35.25" hidden="false" customHeight="true" outlineLevel="0" collapsed="false">
      <c r="A872" s="22" t="s">
        <v>518</v>
      </c>
      <c r="B872" s="17" t="s">
        <v>598</v>
      </c>
      <c r="C872" s="17" t="s">
        <v>398</v>
      </c>
      <c r="D872" s="17" t="s">
        <v>23</v>
      </c>
      <c r="E872" s="17" t="s">
        <v>519</v>
      </c>
      <c r="F872" s="17"/>
      <c r="G872" s="23" t="n">
        <f aca="false">G873</f>
        <v>550</v>
      </c>
      <c r="H872" s="23" t="n">
        <f aca="false">H873</f>
        <v>550</v>
      </c>
    </row>
    <row r="873" customFormat="false" ht="30" hidden="false" customHeight="false" outlineLevel="0" collapsed="false">
      <c r="A873" s="19" t="s">
        <v>634</v>
      </c>
      <c r="B873" s="17" t="s">
        <v>598</v>
      </c>
      <c r="C873" s="17" t="s">
        <v>398</v>
      </c>
      <c r="D873" s="17" t="s">
        <v>23</v>
      </c>
      <c r="E873" s="17" t="s">
        <v>635</v>
      </c>
      <c r="F873" s="17"/>
      <c r="G873" s="23" t="n">
        <f aca="false">G874</f>
        <v>550</v>
      </c>
      <c r="H873" s="23" t="n">
        <f aca="false">H874</f>
        <v>550</v>
      </c>
    </row>
    <row r="874" customFormat="false" ht="45" hidden="false" customHeight="false" outlineLevel="0" collapsed="false">
      <c r="A874" s="19" t="s">
        <v>114</v>
      </c>
      <c r="B874" s="17" t="s">
        <v>598</v>
      </c>
      <c r="C874" s="17" t="s">
        <v>398</v>
      </c>
      <c r="D874" s="17" t="s">
        <v>23</v>
      </c>
      <c r="E874" s="17" t="s">
        <v>635</v>
      </c>
      <c r="F874" s="17" t="s">
        <v>115</v>
      </c>
      <c r="G874" s="23" t="n">
        <f aca="false">G875</f>
        <v>550</v>
      </c>
      <c r="H874" s="23" t="n">
        <f aca="false">H875</f>
        <v>550</v>
      </c>
    </row>
    <row r="875" customFormat="false" ht="15" hidden="false" customHeight="false" outlineLevel="0" collapsed="false">
      <c r="A875" s="19" t="s">
        <v>116</v>
      </c>
      <c r="B875" s="17" t="s">
        <v>598</v>
      </c>
      <c r="C875" s="17" t="s">
        <v>398</v>
      </c>
      <c r="D875" s="17" t="s">
        <v>23</v>
      </c>
      <c r="E875" s="17" t="s">
        <v>635</v>
      </c>
      <c r="F875" s="17" t="s">
        <v>117</v>
      </c>
      <c r="G875" s="23" t="n">
        <v>550</v>
      </c>
      <c r="H875" s="23" t="n">
        <v>550</v>
      </c>
    </row>
    <row r="876" customFormat="false" ht="30" hidden="false" customHeight="false" outlineLevel="0" collapsed="false">
      <c r="A876" s="16" t="s">
        <v>399</v>
      </c>
      <c r="B876" s="17" t="s">
        <v>598</v>
      </c>
      <c r="C876" s="17" t="s">
        <v>398</v>
      </c>
      <c r="D876" s="17" t="s">
        <v>51</v>
      </c>
      <c r="E876" s="17"/>
      <c r="F876" s="17"/>
      <c r="G876" s="18" t="n">
        <f aca="false">G877+G887</f>
        <v>10170</v>
      </c>
      <c r="H876" s="18" t="n">
        <f aca="false">H877+H887</f>
        <v>10200</v>
      </c>
    </row>
    <row r="877" customFormat="false" ht="30" hidden="false" customHeight="false" outlineLevel="0" collapsed="false">
      <c r="A877" s="20" t="s">
        <v>614</v>
      </c>
      <c r="B877" s="17" t="s">
        <v>598</v>
      </c>
      <c r="C877" s="17" t="s">
        <v>398</v>
      </c>
      <c r="D877" s="17" t="s">
        <v>51</v>
      </c>
      <c r="E877" s="17" t="s">
        <v>615</v>
      </c>
      <c r="F877" s="23"/>
      <c r="G877" s="18" t="n">
        <f aca="false">G878</f>
        <v>9550</v>
      </c>
      <c r="H877" s="18" t="n">
        <f aca="false">H878</f>
        <v>9580</v>
      </c>
    </row>
    <row r="878" customFormat="false" ht="30" hidden="false" customHeight="false" outlineLevel="0" collapsed="false">
      <c r="A878" s="20" t="s">
        <v>575</v>
      </c>
      <c r="B878" s="17" t="s">
        <v>598</v>
      </c>
      <c r="C878" s="17" t="s">
        <v>398</v>
      </c>
      <c r="D878" s="17" t="s">
        <v>51</v>
      </c>
      <c r="E878" s="17" t="s">
        <v>636</v>
      </c>
      <c r="F878" s="17"/>
      <c r="G878" s="18" t="n">
        <f aca="false">G879</f>
        <v>9550</v>
      </c>
      <c r="H878" s="18" t="n">
        <f aca="false">H879</f>
        <v>9580</v>
      </c>
    </row>
    <row r="879" customFormat="false" ht="45" hidden="false" customHeight="false" outlineLevel="0" collapsed="false">
      <c r="A879" s="16" t="s">
        <v>56</v>
      </c>
      <c r="B879" s="17" t="s">
        <v>598</v>
      </c>
      <c r="C879" s="17" t="s">
        <v>398</v>
      </c>
      <c r="D879" s="17" t="s">
        <v>51</v>
      </c>
      <c r="E879" s="17" t="s">
        <v>637</v>
      </c>
      <c r="F879" s="17"/>
      <c r="G879" s="18" t="n">
        <f aca="false">G880</f>
        <v>9550</v>
      </c>
      <c r="H879" s="18" t="n">
        <f aca="false">H880</f>
        <v>9580</v>
      </c>
    </row>
    <row r="880" customFormat="false" ht="30" hidden="false" customHeight="false" outlineLevel="0" collapsed="false">
      <c r="A880" s="16" t="s">
        <v>578</v>
      </c>
      <c r="B880" s="17" t="s">
        <v>598</v>
      </c>
      <c r="C880" s="17" t="s">
        <v>398</v>
      </c>
      <c r="D880" s="17" t="s">
        <v>51</v>
      </c>
      <c r="E880" s="17" t="s">
        <v>638</v>
      </c>
      <c r="F880" s="17"/>
      <c r="G880" s="18" t="n">
        <f aca="false">G881+G883+G885</f>
        <v>9550</v>
      </c>
      <c r="H880" s="18" t="n">
        <f aca="false">H881+H883+H885</f>
        <v>9580</v>
      </c>
    </row>
    <row r="881" customFormat="false" ht="75" hidden="false" customHeight="false" outlineLevel="0" collapsed="false">
      <c r="A881" s="19" t="s">
        <v>30</v>
      </c>
      <c r="B881" s="17" t="s">
        <v>598</v>
      </c>
      <c r="C881" s="17" t="s">
        <v>398</v>
      </c>
      <c r="D881" s="17" t="s">
        <v>51</v>
      </c>
      <c r="E881" s="17" t="s">
        <v>638</v>
      </c>
      <c r="F881" s="17" t="s">
        <v>31</v>
      </c>
      <c r="G881" s="18" t="n">
        <f aca="false">G882</f>
        <v>7691</v>
      </c>
      <c r="H881" s="18" t="n">
        <f aca="false">H882</f>
        <v>7691</v>
      </c>
    </row>
    <row r="882" customFormat="false" ht="30" hidden="false" customHeight="false" outlineLevel="0" collapsed="false">
      <c r="A882" s="19" t="s">
        <v>32</v>
      </c>
      <c r="B882" s="17" t="s">
        <v>598</v>
      </c>
      <c r="C882" s="17" t="s">
        <v>398</v>
      </c>
      <c r="D882" s="17" t="s">
        <v>51</v>
      </c>
      <c r="E882" s="17" t="s">
        <v>638</v>
      </c>
      <c r="F882" s="17" t="s">
        <v>33</v>
      </c>
      <c r="G882" s="18" t="n">
        <v>7691</v>
      </c>
      <c r="H882" s="18" t="n">
        <v>7691</v>
      </c>
    </row>
    <row r="883" customFormat="false" ht="30" hidden="false" customHeight="false" outlineLevel="0" collapsed="false">
      <c r="A883" s="19" t="s">
        <v>34</v>
      </c>
      <c r="B883" s="17" t="s">
        <v>598</v>
      </c>
      <c r="C883" s="17" t="s">
        <v>398</v>
      </c>
      <c r="D883" s="17" t="s">
        <v>51</v>
      </c>
      <c r="E883" s="17" t="s">
        <v>638</v>
      </c>
      <c r="F883" s="17" t="s">
        <v>35</v>
      </c>
      <c r="G883" s="18" t="n">
        <f aca="false">G884</f>
        <v>1849</v>
      </c>
      <c r="H883" s="18" t="n">
        <f aca="false">H884</f>
        <v>1879</v>
      </c>
    </row>
    <row r="884" customFormat="false" ht="45" hidden="false" customHeight="false" outlineLevel="0" collapsed="false">
      <c r="A884" s="19" t="s">
        <v>36</v>
      </c>
      <c r="B884" s="17" t="s">
        <v>598</v>
      </c>
      <c r="C884" s="17" t="s">
        <v>398</v>
      </c>
      <c r="D884" s="17" t="s">
        <v>51</v>
      </c>
      <c r="E884" s="17" t="s">
        <v>638</v>
      </c>
      <c r="F884" s="17" t="s">
        <v>37</v>
      </c>
      <c r="G884" s="18" t="n">
        <v>1849</v>
      </c>
      <c r="H884" s="18" t="n">
        <v>1879</v>
      </c>
    </row>
    <row r="885" customFormat="false" ht="15" hidden="false" customHeight="false" outlineLevel="0" collapsed="false">
      <c r="A885" s="19" t="s">
        <v>38</v>
      </c>
      <c r="B885" s="17" t="s">
        <v>598</v>
      </c>
      <c r="C885" s="17" t="s">
        <v>398</v>
      </c>
      <c r="D885" s="17" t="s">
        <v>51</v>
      </c>
      <c r="E885" s="17" t="s">
        <v>638</v>
      </c>
      <c r="F885" s="17" t="s">
        <v>39</v>
      </c>
      <c r="G885" s="18" t="n">
        <f aca="false">G886</f>
        <v>10</v>
      </c>
      <c r="H885" s="18" t="n">
        <f aca="false">H886</f>
        <v>10</v>
      </c>
    </row>
    <row r="886" customFormat="false" ht="15" hidden="false" customHeight="false" outlineLevel="0" collapsed="false">
      <c r="A886" s="20" t="s">
        <v>40</v>
      </c>
      <c r="B886" s="17" t="s">
        <v>598</v>
      </c>
      <c r="C886" s="17" t="s">
        <v>398</v>
      </c>
      <c r="D886" s="17" t="s">
        <v>51</v>
      </c>
      <c r="E886" s="17" t="s">
        <v>638</v>
      </c>
      <c r="F886" s="17" t="s">
        <v>41</v>
      </c>
      <c r="G886" s="18" t="n">
        <v>10</v>
      </c>
      <c r="H886" s="18" t="n">
        <v>10</v>
      </c>
    </row>
    <row r="887" customFormat="false" ht="60" hidden="false" customHeight="false" outlineLevel="0" collapsed="false">
      <c r="A887" s="19" t="s">
        <v>584</v>
      </c>
      <c r="B887" s="17" t="s">
        <v>598</v>
      </c>
      <c r="C887" s="17" t="s">
        <v>398</v>
      </c>
      <c r="D887" s="17" t="s">
        <v>51</v>
      </c>
      <c r="E887" s="17" t="s">
        <v>585</v>
      </c>
      <c r="F887" s="17"/>
      <c r="G887" s="18" t="n">
        <f aca="false">G888</f>
        <v>620</v>
      </c>
      <c r="H887" s="18" t="n">
        <f aca="false">H888</f>
        <v>620</v>
      </c>
    </row>
    <row r="888" customFormat="false" ht="45" hidden="false" customHeight="false" outlineLevel="0" collapsed="false">
      <c r="A888" s="19" t="s">
        <v>586</v>
      </c>
      <c r="B888" s="17" t="s">
        <v>598</v>
      </c>
      <c r="C888" s="17" t="s">
        <v>398</v>
      </c>
      <c r="D888" s="17" t="s">
        <v>51</v>
      </c>
      <c r="E888" s="17" t="s">
        <v>587</v>
      </c>
      <c r="F888" s="17"/>
      <c r="G888" s="18" t="n">
        <f aca="false">G889</f>
        <v>620</v>
      </c>
      <c r="H888" s="18" t="n">
        <f aca="false">H889</f>
        <v>620</v>
      </c>
    </row>
    <row r="889" customFormat="false" ht="45" hidden="false" customHeight="false" outlineLevel="0" collapsed="false">
      <c r="A889" s="19" t="s">
        <v>588</v>
      </c>
      <c r="B889" s="17" t="s">
        <v>598</v>
      </c>
      <c r="C889" s="17" t="s">
        <v>398</v>
      </c>
      <c r="D889" s="17" t="s">
        <v>51</v>
      </c>
      <c r="E889" s="17" t="s">
        <v>589</v>
      </c>
      <c r="F889" s="17"/>
      <c r="G889" s="18" t="n">
        <f aca="false">G890+G893+G896</f>
        <v>620</v>
      </c>
      <c r="H889" s="18" t="n">
        <f aca="false">H890+H893+H896</f>
        <v>620</v>
      </c>
    </row>
    <row r="890" customFormat="false" ht="30" hidden="false" customHeight="false" outlineLevel="0" collapsed="false">
      <c r="A890" s="19" t="s">
        <v>590</v>
      </c>
      <c r="B890" s="17" t="s">
        <v>598</v>
      </c>
      <c r="C890" s="17" t="s">
        <v>398</v>
      </c>
      <c r="D890" s="17" t="s">
        <v>51</v>
      </c>
      <c r="E890" s="17" t="s">
        <v>591</v>
      </c>
      <c r="F890" s="17"/>
      <c r="G890" s="18" t="n">
        <f aca="false">G891</f>
        <v>70</v>
      </c>
      <c r="H890" s="18" t="n">
        <f aca="false">H891</f>
        <v>70</v>
      </c>
    </row>
    <row r="891" customFormat="false" ht="45" hidden="false" customHeight="false" outlineLevel="0" collapsed="false">
      <c r="A891" s="19" t="s">
        <v>114</v>
      </c>
      <c r="B891" s="17" t="s">
        <v>598</v>
      </c>
      <c r="C891" s="17" t="s">
        <v>398</v>
      </c>
      <c r="D891" s="17" t="s">
        <v>51</v>
      </c>
      <c r="E891" s="17" t="s">
        <v>591</v>
      </c>
      <c r="F891" s="17" t="s">
        <v>115</v>
      </c>
      <c r="G891" s="18" t="n">
        <f aca="false">G892</f>
        <v>70</v>
      </c>
      <c r="H891" s="18" t="n">
        <f aca="false">H892</f>
        <v>70</v>
      </c>
    </row>
    <row r="892" customFormat="false" ht="15" hidden="false" customHeight="false" outlineLevel="0" collapsed="false">
      <c r="A892" s="19" t="s">
        <v>116</v>
      </c>
      <c r="B892" s="17" t="s">
        <v>598</v>
      </c>
      <c r="C892" s="17" t="s">
        <v>398</v>
      </c>
      <c r="D892" s="17" t="s">
        <v>51</v>
      </c>
      <c r="E892" s="17" t="s">
        <v>591</v>
      </c>
      <c r="F892" s="17" t="s">
        <v>117</v>
      </c>
      <c r="G892" s="18" t="n">
        <v>70</v>
      </c>
      <c r="H892" s="18" t="n">
        <v>70</v>
      </c>
    </row>
    <row r="893" customFormat="false" ht="45" hidden="false" customHeight="false" outlineLevel="0" collapsed="false">
      <c r="A893" s="19" t="s">
        <v>592</v>
      </c>
      <c r="B893" s="17" t="s">
        <v>598</v>
      </c>
      <c r="C893" s="17" t="s">
        <v>398</v>
      </c>
      <c r="D893" s="17" t="s">
        <v>51</v>
      </c>
      <c r="E893" s="17" t="s">
        <v>593</v>
      </c>
      <c r="F893" s="17"/>
      <c r="G893" s="18" t="n">
        <f aca="false">G894</f>
        <v>500</v>
      </c>
      <c r="H893" s="18" t="n">
        <f aca="false">H894</f>
        <v>500</v>
      </c>
    </row>
    <row r="894" customFormat="false" ht="45" hidden="false" customHeight="false" outlineLevel="0" collapsed="false">
      <c r="A894" s="19" t="s">
        <v>114</v>
      </c>
      <c r="B894" s="17" t="s">
        <v>598</v>
      </c>
      <c r="C894" s="17" t="s">
        <v>398</v>
      </c>
      <c r="D894" s="17" t="s">
        <v>51</v>
      </c>
      <c r="E894" s="17" t="s">
        <v>593</v>
      </c>
      <c r="F894" s="17" t="s">
        <v>115</v>
      </c>
      <c r="G894" s="18" t="n">
        <f aca="false">G895</f>
        <v>500</v>
      </c>
      <c r="H894" s="18" t="n">
        <f aca="false">H895</f>
        <v>500</v>
      </c>
    </row>
    <row r="895" customFormat="false" ht="15" hidden="false" customHeight="false" outlineLevel="0" collapsed="false">
      <c r="A895" s="19" t="s">
        <v>116</v>
      </c>
      <c r="B895" s="17" t="s">
        <v>598</v>
      </c>
      <c r="C895" s="17" t="s">
        <v>398</v>
      </c>
      <c r="D895" s="17" t="s">
        <v>51</v>
      </c>
      <c r="E895" s="17" t="s">
        <v>593</v>
      </c>
      <c r="F895" s="17" t="s">
        <v>117</v>
      </c>
      <c r="G895" s="18" t="n">
        <v>500</v>
      </c>
      <c r="H895" s="18" t="n">
        <v>500</v>
      </c>
    </row>
    <row r="896" customFormat="false" ht="45" hidden="false" customHeight="false" outlineLevel="0" collapsed="false">
      <c r="A896" s="19" t="s">
        <v>594</v>
      </c>
      <c r="B896" s="17" t="s">
        <v>598</v>
      </c>
      <c r="C896" s="17" t="s">
        <v>398</v>
      </c>
      <c r="D896" s="17" t="s">
        <v>51</v>
      </c>
      <c r="E896" s="17" t="s">
        <v>595</v>
      </c>
      <c r="F896" s="17"/>
      <c r="G896" s="18" t="n">
        <f aca="false">G897</f>
        <v>50</v>
      </c>
      <c r="H896" s="18" t="n">
        <f aca="false">H897</f>
        <v>50</v>
      </c>
    </row>
    <row r="897" customFormat="false" ht="45" hidden="false" customHeight="false" outlineLevel="0" collapsed="false">
      <c r="A897" s="19" t="s">
        <v>114</v>
      </c>
      <c r="B897" s="17" t="s">
        <v>598</v>
      </c>
      <c r="C897" s="17" t="s">
        <v>398</v>
      </c>
      <c r="D897" s="17" t="s">
        <v>51</v>
      </c>
      <c r="E897" s="17" t="s">
        <v>595</v>
      </c>
      <c r="F897" s="17" t="s">
        <v>115</v>
      </c>
      <c r="G897" s="18" t="n">
        <f aca="false">G898</f>
        <v>50</v>
      </c>
      <c r="H897" s="18" t="n">
        <f aca="false">H898</f>
        <v>50</v>
      </c>
    </row>
    <row r="898" customFormat="false" ht="15" hidden="false" customHeight="false" outlineLevel="0" collapsed="false">
      <c r="A898" s="19" t="s">
        <v>116</v>
      </c>
      <c r="B898" s="17" t="s">
        <v>598</v>
      </c>
      <c r="C898" s="17" t="s">
        <v>398</v>
      </c>
      <c r="D898" s="17" t="s">
        <v>51</v>
      </c>
      <c r="E898" s="17" t="s">
        <v>595</v>
      </c>
      <c r="F898" s="17" t="s">
        <v>117</v>
      </c>
      <c r="G898" s="18" t="n">
        <v>50</v>
      </c>
      <c r="H898" s="18" t="n">
        <v>50</v>
      </c>
    </row>
    <row r="899" customFormat="false" ht="15" hidden="false" customHeight="false" outlineLevel="0" collapsed="false">
      <c r="A899" s="16" t="s">
        <v>639</v>
      </c>
      <c r="B899" s="17" t="s">
        <v>598</v>
      </c>
      <c r="C899" s="17" t="s">
        <v>69</v>
      </c>
      <c r="D899" s="17"/>
      <c r="E899" s="17"/>
      <c r="F899" s="17"/>
      <c r="G899" s="18" t="n">
        <f aca="false">G900+G932</f>
        <v>59097.3</v>
      </c>
      <c r="H899" s="18" t="n">
        <f aca="false">H900+H932</f>
        <v>87475</v>
      </c>
    </row>
    <row r="900" customFormat="false" ht="15" hidden="false" customHeight="false" outlineLevel="0" collapsed="false">
      <c r="A900" s="20" t="s">
        <v>640</v>
      </c>
      <c r="B900" s="17" t="s">
        <v>598</v>
      </c>
      <c r="C900" s="17" t="s">
        <v>69</v>
      </c>
      <c r="D900" s="17" t="s">
        <v>23</v>
      </c>
      <c r="E900" s="17"/>
      <c r="F900" s="17"/>
      <c r="G900" s="18" t="n">
        <f aca="false">G901+G913</f>
        <v>59097.3</v>
      </c>
      <c r="H900" s="18" t="n">
        <f aca="false">H901+H913</f>
        <v>59875</v>
      </c>
    </row>
    <row r="901" customFormat="false" ht="30" hidden="false" customHeight="false" outlineLevel="0" collapsed="false">
      <c r="A901" s="19" t="s">
        <v>641</v>
      </c>
      <c r="B901" s="17" t="s">
        <v>598</v>
      </c>
      <c r="C901" s="17" t="s">
        <v>69</v>
      </c>
      <c r="D901" s="17" t="s">
        <v>23</v>
      </c>
      <c r="E901" s="17" t="s">
        <v>642</v>
      </c>
      <c r="F901" s="17"/>
      <c r="G901" s="18" t="n">
        <f aca="false">G902</f>
        <v>58864</v>
      </c>
      <c r="H901" s="18" t="n">
        <f aca="false">H902</f>
        <v>59564</v>
      </c>
    </row>
    <row r="902" customFormat="false" ht="30" hidden="false" customHeight="false" outlineLevel="0" collapsed="false">
      <c r="A902" s="19" t="s">
        <v>643</v>
      </c>
      <c r="B902" s="17" t="s">
        <v>598</v>
      </c>
      <c r="C902" s="17" t="s">
        <v>69</v>
      </c>
      <c r="D902" s="17" t="s">
        <v>23</v>
      </c>
      <c r="E902" s="17" t="s">
        <v>644</v>
      </c>
      <c r="F902" s="17"/>
      <c r="G902" s="18" t="n">
        <f aca="false">G903</f>
        <v>58864</v>
      </c>
      <c r="H902" s="18" t="n">
        <f aca="false">H903</f>
        <v>59564</v>
      </c>
    </row>
    <row r="903" customFormat="false" ht="30" hidden="false" customHeight="false" outlineLevel="0" collapsed="false">
      <c r="A903" s="16" t="s">
        <v>645</v>
      </c>
      <c r="B903" s="17" t="s">
        <v>598</v>
      </c>
      <c r="C903" s="17" t="s">
        <v>69</v>
      </c>
      <c r="D903" s="17" t="s">
        <v>23</v>
      </c>
      <c r="E903" s="17" t="s">
        <v>646</v>
      </c>
      <c r="F903" s="17"/>
      <c r="G903" s="18" t="n">
        <f aca="false">G907+G910+G904</f>
        <v>58864</v>
      </c>
      <c r="H903" s="18" t="n">
        <f aca="false">H907+H910+H904</f>
        <v>59564</v>
      </c>
    </row>
    <row r="904" customFormat="false" ht="15" hidden="false" customHeight="false" outlineLevel="0" collapsed="false">
      <c r="A904" s="16" t="s">
        <v>647</v>
      </c>
      <c r="B904" s="17" t="s">
        <v>598</v>
      </c>
      <c r="C904" s="17" t="s">
        <v>69</v>
      </c>
      <c r="D904" s="17" t="s">
        <v>23</v>
      </c>
      <c r="E904" s="17" t="s">
        <v>648</v>
      </c>
      <c r="F904" s="17"/>
      <c r="G904" s="18" t="n">
        <f aca="false">G905</f>
        <v>100</v>
      </c>
      <c r="H904" s="18" t="n">
        <f aca="false">H905</f>
        <v>100</v>
      </c>
    </row>
    <row r="905" customFormat="false" ht="30" hidden="false" customHeight="false" outlineLevel="0" collapsed="false">
      <c r="A905" s="19" t="s">
        <v>34</v>
      </c>
      <c r="B905" s="17" t="s">
        <v>598</v>
      </c>
      <c r="C905" s="17" t="s">
        <v>69</v>
      </c>
      <c r="D905" s="17" t="s">
        <v>23</v>
      </c>
      <c r="E905" s="17" t="s">
        <v>648</v>
      </c>
      <c r="F905" s="17" t="s">
        <v>35</v>
      </c>
      <c r="G905" s="18" t="n">
        <f aca="false">G906</f>
        <v>100</v>
      </c>
      <c r="H905" s="18" t="n">
        <f aca="false">H906</f>
        <v>100</v>
      </c>
    </row>
    <row r="906" customFormat="false" ht="45" hidden="false" customHeight="false" outlineLevel="0" collapsed="false">
      <c r="A906" s="19" t="s">
        <v>36</v>
      </c>
      <c r="B906" s="17" t="s">
        <v>598</v>
      </c>
      <c r="C906" s="17" t="s">
        <v>69</v>
      </c>
      <c r="D906" s="17" t="s">
        <v>23</v>
      </c>
      <c r="E906" s="17" t="s">
        <v>648</v>
      </c>
      <c r="F906" s="17" t="s">
        <v>37</v>
      </c>
      <c r="G906" s="18" t="n">
        <v>100</v>
      </c>
      <c r="H906" s="18" t="n">
        <v>100</v>
      </c>
    </row>
    <row r="907" customFormat="false" ht="30" hidden="false" customHeight="false" outlineLevel="0" collapsed="false">
      <c r="A907" s="16" t="s">
        <v>649</v>
      </c>
      <c r="B907" s="17" t="s">
        <v>598</v>
      </c>
      <c r="C907" s="17" t="s">
        <v>69</v>
      </c>
      <c r="D907" s="17" t="s">
        <v>23</v>
      </c>
      <c r="E907" s="17" t="s">
        <v>650</v>
      </c>
      <c r="F907" s="17"/>
      <c r="G907" s="18" t="n">
        <f aca="false">G908</f>
        <v>964</v>
      </c>
      <c r="H907" s="18" t="n">
        <f aca="false">H908</f>
        <v>964</v>
      </c>
    </row>
    <row r="908" customFormat="false" ht="45" hidden="false" customHeight="false" outlineLevel="0" collapsed="false">
      <c r="A908" s="19" t="s">
        <v>114</v>
      </c>
      <c r="B908" s="17" t="s">
        <v>598</v>
      </c>
      <c r="C908" s="17" t="s">
        <v>69</v>
      </c>
      <c r="D908" s="17" t="s">
        <v>23</v>
      </c>
      <c r="E908" s="17" t="s">
        <v>650</v>
      </c>
      <c r="F908" s="17" t="s">
        <v>115</v>
      </c>
      <c r="G908" s="18" t="n">
        <f aca="false">G909</f>
        <v>964</v>
      </c>
      <c r="H908" s="18" t="n">
        <f aca="false">H909</f>
        <v>964</v>
      </c>
    </row>
    <row r="909" customFormat="false" ht="15" hidden="false" customHeight="false" outlineLevel="0" collapsed="false">
      <c r="A909" s="19" t="s">
        <v>651</v>
      </c>
      <c r="B909" s="17" t="s">
        <v>598</v>
      </c>
      <c r="C909" s="17" t="s">
        <v>69</v>
      </c>
      <c r="D909" s="17" t="s">
        <v>23</v>
      </c>
      <c r="E909" s="17" t="s">
        <v>650</v>
      </c>
      <c r="F909" s="17" t="s">
        <v>652</v>
      </c>
      <c r="G909" s="18" t="n">
        <v>964</v>
      </c>
      <c r="H909" s="18" t="n">
        <v>964</v>
      </c>
    </row>
    <row r="910" customFormat="false" ht="30" hidden="false" customHeight="false" outlineLevel="0" collapsed="false">
      <c r="A910" s="16" t="s">
        <v>653</v>
      </c>
      <c r="B910" s="17" t="s">
        <v>598</v>
      </c>
      <c r="C910" s="17" t="s">
        <v>69</v>
      </c>
      <c r="D910" s="17" t="s">
        <v>23</v>
      </c>
      <c r="E910" s="17" t="s">
        <v>654</v>
      </c>
      <c r="F910" s="17"/>
      <c r="G910" s="18" t="n">
        <f aca="false">G911</f>
        <v>57800</v>
      </c>
      <c r="H910" s="18" t="n">
        <f aca="false">H911</f>
        <v>58500</v>
      </c>
    </row>
    <row r="911" customFormat="false" ht="45" hidden="false" customHeight="false" outlineLevel="0" collapsed="false">
      <c r="A911" s="19" t="s">
        <v>114</v>
      </c>
      <c r="B911" s="17" t="s">
        <v>598</v>
      </c>
      <c r="C911" s="17" t="s">
        <v>69</v>
      </c>
      <c r="D911" s="17" t="s">
        <v>23</v>
      </c>
      <c r="E911" s="17" t="s">
        <v>654</v>
      </c>
      <c r="F911" s="17" t="s">
        <v>115</v>
      </c>
      <c r="G911" s="18" t="n">
        <f aca="false">G912</f>
        <v>57800</v>
      </c>
      <c r="H911" s="18" t="n">
        <f aca="false">H912</f>
        <v>58500</v>
      </c>
    </row>
    <row r="912" customFormat="false" ht="15" hidden="false" customHeight="false" outlineLevel="0" collapsed="false">
      <c r="A912" s="19" t="s">
        <v>651</v>
      </c>
      <c r="B912" s="17" t="s">
        <v>598</v>
      </c>
      <c r="C912" s="17" t="s">
        <v>69</v>
      </c>
      <c r="D912" s="17" t="s">
        <v>23</v>
      </c>
      <c r="E912" s="17" t="s">
        <v>654</v>
      </c>
      <c r="F912" s="17" t="s">
        <v>652</v>
      </c>
      <c r="G912" s="18" t="n">
        <v>57800</v>
      </c>
      <c r="H912" s="18" t="n">
        <v>58500</v>
      </c>
    </row>
    <row r="913" customFormat="false" ht="30" hidden="false" customHeight="false" outlineLevel="0" collapsed="false">
      <c r="A913" s="16" t="s">
        <v>134</v>
      </c>
      <c r="B913" s="17" t="s">
        <v>598</v>
      </c>
      <c r="C913" s="17" t="s">
        <v>69</v>
      </c>
      <c r="D913" s="17" t="s">
        <v>23</v>
      </c>
      <c r="E913" s="17" t="s">
        <v>135</v>
      </c>
      <c r="F913" s="17"/>
      <c r="G913" s="18" t="n">
        <f aca="false">G927+G919+G914</f>
        <v>233.3</v>
      </c>
      <c r="H913" s="18" t="n">
        <f aca="false">H927+H919+H914</f>
        <v>311</v>
      </c>
    </row>
    <row r="914" customFormat="false" ht="45" hidden="false" customHeight="false" outlineLevel="0" collapsed="false">
      <c r="A914" s="16" t="s">
        <v>166</v>
      </c>
      <c r="B914" s="17" t="s">
        <v>598</v>
      </c>
      <c r="C914" s="17" t="s">
        <v>69</v>
      </c>
      <c r="D914" s="17" t="s">
        <v>23</v>
      </c>
      <c r="E914" s="17" t="s">
        <v>167</v>
      </c>
      <c r="F914" s="17"/>
      <c r="G914" s="18" t="n">
        <f aca="false">G915</f>
        <v>129.3</v>
      </c>
      <c r="H914" s="18" t="n">
        <f aca="false">H915</f>
        <v>200</v>
      </c>
    </row>
    <row r="915" customFormat="false" ht="60" hidden="false" customHeight="false" outlineLevel="0" collapsed="false">
      <c r="A915" s="16" t="s">
        <v>168</v>
      </c>
      <c r="B915" s="17" t="s">
        <v>598</v>
      </c>
      <c r="C915" s="17" t="s">
        <v>69</v>
      </c>
      <c r="D915" s="17" t="s">
        <v>23</v>
      </c>
      <c r="E915" s="17" t="s">
        <v>169</v>
      </c>
      <c r="F915" s="17"/>
      <c r="G915" s="18" t="n">
        <f aca="false">G916</f>
        <v>129.3</v>
      </c>
      <c r="H915" s="18" t="n">
        <f aca="false">H916</f>
        <v>200</v>
      </c>
    </row>
    <row r="916" customFormat="false" ht="75" hidden="false" customHeight="false" outlineLevel="0" collapsed="false">
      <c r="A916" s="16" t="s">
        <v>170</v>
      </c>
      <c r="B916" s="17" t="s">
        <v>598</v>
      </c>
      <c r="C916" s="17" t="s">
        <v>69</v>
      </c>
      <c r="D916" s="17" t="s">
        <v>23</v>
      </c>
      <c r="E916" s="17" t="s">
        <v>171</v>
      </c>
      <c r="F916" s="17"/>
      <c r="G916" s="18" t="n">
        <f aca="false">G917</f>
        <v>129.3</v>
      </c>
      <c r="H916" s="18" t="n">
        <f aca="false">H917</f>
        <v>200</v>
      </c>
    </row>
    <row r="917" customFormat="false" ht="45" hidden="false" customHeight="false" outlineLevel="0" collapsed="false">
      <c r="A917" s="19" t="s">
        <v>114</v>
      </c>
      <c r="B917" s="17" t="s">
        <v>598</v>
      </c>
      <c r="C917" s="17" t="s">
        <v>69</v>
      </c>
      <c r="D917" s="17" t="s">
        <v>23</v>
      </c>
      <c r="E917" s="17" t="s">
        <v>171</v>
      </c>
      <c r="F917" s="17" t="s">
        <v>115</v>
      </c>
      <c r="G917" s="18" t="n">
        <f aca="false">G918</f>
        <v>129.3</v>
      </c>
      <c r="H917" s="18" t="n">
        <f aca="false">H918</f>
        <v>200</v>
      </c>
    </row>
    <row r="918" customFormat="false" ht="15" hidden="false" customHeight="false" outlineLevel="0" collapsed="false">
      <c r="A918" s="19" t="s">
        <v>651</v>
      </c>
      <c r="B918" s="17" t="s">
        <v>598</v>
      </c>
      <c r="C918" s="17" t="s">
        <v>69</v>
      </c>
      <c r="D918" s="17" t="s">
        <v>23</v>
      </c>
      <c r="E918" s="17" t="s">
        <v>171</v>
      </c>
      <c r="F918" s="17" t="s">
        <v>652</v>
      </c>
      <c r="G918" s="18" t="n">
        <v>129.3</v>
      </c>
      <c r="H918" s="18" t="n">
        <v>200</v>
      </c>
    </row>
    <row r="919" customFormat="false" ht="45" hidden="false" customHeight="false" outlineLevel="0" collapsed="false">
      <c r="A919" s="16" t="s">
        <v>200</v>
      </c>
      <c r="B919" s="17" t="s">
        <v>598</v>
      </c>
      <c r="C919" s="17" t="s">
        <v>69</v>
      </c>
      <c r="D919" s="17" t="s">
        <v>23</v>
      </c>
      <c r="E919" s="17" t="s">
        <v>201</v>
      </c>
      <c r="F919" s="17"/>
      <c r="G919" s="18" t="n">
        <f aca="false">G920</f>
        <v>89</v>
      </c>
      <c r="H919" s="18" t="n">
        <f aca="false">H920</f>
        <v>96</v>
      </c>
    </row>
    <row r="920" customFormat="false" ht="30" hidden="false" customHeight="false" outlineLevel="0" collapsed="false">
      <c r="A920" s="16" t="s">
        <v>202</v>
      </c>
      <c r="B920" s="17" t="s">
        <v>598</v>
      </c>
      <c r="C920" s="17" t="s">
        <v>69</v>
      </c>
      <c r="D920" s="17" t="s">
        <v>23</v>
      </c>
      <c r="E920" s="17" t="s">
        <v>203</v>
      </c>
      <c r="F920" s="17"/>
      <c r="G920" s="18" t="n">
        <f aca="false">G921+G924</f>
        <v>89</v>
      </c>
      <c r="H920" s="18" t="n">
        <f aca="false">H921+H924</f>
        <v>96</v>
      </c>
    </row>
    <row r="921" customFormat="false" ht="30" hidden="false" customHeight="false" outlineLevel="0" collapsed="false">
      <c r="A921" s="20" t="s">
        <v>204</v>
      </c>
      <c r="B921" s="17" t="s">
        <v>598</v>
      </c>
      <c r="C921" s="17" t="s">
        <v>69</v>
      </c>
      <c r="D921" s="17" t="s">
        <v>23</v>
      </c>
      <c r="E921" s="17" t="s">
        <v>205</v>
      </c>
      <c r="F921" s="17"/>
      <c r="G921" s="18" t="n">
        <f aca="false">G922</f>
        <v>76</v>
      </c>
      <c r="H921" s="18" t="n">
        <f aca="false">H922</f>
        <v>76</v>
      </c>
    </row>
    <row r="922" customFormat="false" ht="45" hidden="false" customHeight="false" outlineLevel="0" collapsed="false">
      <c r="A922" s="19" t="s">
        <v>114</v>
      </c>
      <c r="B922" s="17" t="s">
        <v>598</v>
      </c>
      <c r="C922" s="17" t="s">
        <v>69</v>
      </c>
      <c r="D922" s="17" t="s">
        <v>23</v>
      </c>
      <c r="E922" s="17" t="s">
        <v>205</v>
      </c>
      <c r="F922" s="17" t="s">
        <v>115</v>
      </c>
      <c r="G922" s="18" t="n">
        <f aca="false">G923</f>
        <v>76</v>
      </c>
      <c r="H922" s="18" t="n">
        <f aca="false">H923</f>
        <v>76</v>
      </c>
    </row>
    <row r="923" customFormat="false" ht="15" hidden="false" customHeight="false" outlineLevel="0" collapsed="false">
      <c r="A923" s="19" t="s">
        <v>651</v>
      </c>
      <c r="B923" s="17" t="s">
        <v>598</v>
      </c>
      <c r="C923" s="17" t="s">
        <v>69</v>
      </c>
      <c r="D923" s="17" t="s">
        <v>23</v>
      </c>
      <c r="E923" s="17" t="s">
        <v>205</v>
      </c>
      <c r="F923" s="17" t="s">
        <v>652</v>
      </c>
      <c r="G923" s="18" t="n">
        <v>76</v>
      </c>
      <c r="H923" s="18" t="n">
        <v>76</v>
      </c>
    </row>
    <row r="924" customFormat="false" ht="45" hidden="false" customHeight="false" outlineLevel="0" collapsed="false">
      <c r="A924" s="20" t="s">
        <v>206</v>
      </c>
      <c r="B924" s="17" t="s">
        <v>598</v>
      </c>
      <c r="C924" s="17" t="s">
        <v>69</v>
      </c>
      <c r="D924" s="17" t="s">
        <v>23</v>
      </c>
      <c r="E924" s="17" t="s">
        <v>207</v>
      </c>
      <c r="F924" s="17"/>
      <c r="G924" s="18" t="n">
        <f aca="false">G925</f>
        <v>13</v>
      </c>
      <c r="H924" s="18" t="n">
        <f aca="false">H925</f>
        <v>20</v>
      </c>
    </row>
    <row r="925" customFormat="false" ht="45" hidden="false" customHeight="false" outlineLevel="0" collapsed="false">
      <c r="A925" s="19" t="s">
        <v>114</v>
      </c>
      <c r="B925" s="17" t="s">
        <v>598</v>
      </c>
      <c r="C925" s="17" t="s">
        <v>69</v>
      </c>
      <c r="D925" s="17" t="s">
        <v>23</v>
      </c>
      <c r="E925" s="17" t="s">
        <v>207</v>
      </c>
      <c r="F925" s="17" t="s">
        <v>115</v>
      </c>
      <c r="G925" s="18" t="n">
        <f aca="false">G926</f>
        <v>13</v>
      </c>
      <c r="H925" s="18" t="n">
        <f aca="false">H926</f>
        <v>20</v>
      </c>
    </row>
    <row r="926" customFormat="false" ht="15" hidden="false" customHeight="false" outlineLevel="0" collapsed="false">
      <c r="A926" s="19" t="s">
        <v>651</v>
      </c>
      <c r="B926" s="17" t="s">
        <v>598</v>
      </c>
      <c r="C926" s="17" t="s">
        <v>69</v>
      </c>
      <c r="D926" s="17" t="s">
        <v>23</v>
      </c>
      <c r="E926" s="17" t="s">
        <v>207</v>
      </c>
      <c r="F926" s="17" t="s">
        <v>652</v>
      </c>
      <c r="G926" s="18" t="n">
        <v>13</v>
      </c>
      <c r="H926" s="18" t="n">
        <v>20</v>
      </c>
    </row>
    <row r="927" customFormat="false" ht="45" hidden="false" customHeight="false" outlineLevel="0" collapsed="false">
      <c r="A927" s="16" t="s">
        <v>154</v>
      </c>
      <c r="B927" s="17" t="s">
        <v>598</v>
      </c>
      <c r="C927" s="17" t="s">
        <v>69</v>
      </c>
      <c r="D927" s="17" t="s">
        <v>23</v>
      </c>
      <c r="E927" s="17" t="s">
        <v>155</v>
      </c>
      <c r="F927" s="17"/>
      <c r="G927" s="23" t="n">
        <f aca="false">G928</f>
        <v>15</v>
      </c>
      <c r="H927" s="23" t="n">
        <f aca="false">H928</f>
        <v>15</v>
      </c>
    </row>
    <row r="928" customFormat="false" ht="30" hidden="false" customHeight="false" outlineLevel="0" collapsed="false">
      <c r="A928" s="16" t="s">
        <v>156</v>
      </c>
      <c r="B928" s="17" t="s">
        <v>598</v>
      </c>
      <c r="C928" s="17" t="s">
        <v>69</v>
      </c>
      <c r="D928" s="17" t="s">
        <v>23</v>
      </c>
      <c r="E928" s="17" t="s">
        <v>157</v>
      </c>
      <c r="F928" s="17"/>
      <c r="G928" s="23" t="n">
        <f aca="false">G929</f>
        <v>15</v>
      </c>
      <c r="H928" s="23" t="n">
        <f aca="false">H929</f>
        <v>15</v>
      </c>
    </row>
    <row r="929" customFormat="false" ht="45" hidden="false" customHeight="false" outlineLevel="0" collapsed="false">
      <c r="A929" s="20" t="s">
        <v>158</v>
      </c>
      <c r="B929" s="17" t="s">
        <v>598</v>
      </c>
      <c r="C929" s="17" t="s">
        <v>69</v>
      </c>
      <c r="D929" s="17" t="s">
        <v>23</v>
      </c>
      <c r="E929" s="17" t="s">
        <v>159</v>
      </c>
      <c r="F929" s="17"/>
      <c r="G929" s="23" t="n">
        <f aca="false">G930</f>
        <v>15</v>
      </c>
      <c r="H929" s="23" t="n">
        <f aca="false">H930</f>
        <v>15</v>
      </c>
    </row>
    <row r="930" customFormat="false" ht="45" hidden="false" customHeight="false" outlineLevel="0" collapsed="false">
      <c r="A930" s="19" t="s">
        <v>114</v>
      </c>
      <c r="B930" s="17" t="s">
        <v>598</v>
      </c>
      <c r="C930" s="17" t="s">
        <v>69</v>
      </c>
      <c r="D930" s="17" t="s">
        <v>23</v>
      </c>
      <c r="E930" s="17" t="s">
        <v>159</v>
      </c>
      <c r="F930" s="17" t="s">
        <v>115</v>
      </c>
      <c r="G930" s="23" t="n">
        <f aca="false">G931</f>
        <v>15</v>
      </c>
      <c r="H930" s="23" t="n">
        <f aca="false">H931</f>
        <v>15</v>
      </c>
    </row>
    <row r="931" customFormat="false" ht="15" hidden="false" customHeight="false" outlineLevel="0" collapsed="false">
      <c r="A931" s="19" t="s">
        <v>651</v>
      </c>
      <c r="B931" s="17" t="s">
        <v>598</v>
      </c>
      <c r="C931" s="17" t="s">
        <v>69</v>
      </c>
      <c r="D931" s="17" t="s">
        <v>23</v>
      </c>
      <c r="E931" s="17" t="s">
        <v>159</v>
      </c>
      <c r="F931" s="17" t="s">
        <v>652</v>
      </c>
      <c r="G931" s="23" t="n">
        <v>15</v>
      </c>
      <c r="H931" s="23" t="n">
        <v>15</v>
      </c>
    </row>
    <row r="932" customFormat="false" ht="15" hidden="false" customHeight="false" outlineLevel="0" collapsed="false">
      <c r="A932" s="19" t="s">
        <v>655</v>
      </c>
      <c r="B932" s="17" t="s">
        <v>598</v>
      </c>
      <c r="C932" s="17" t="s">
        <v>69</v>
      </c>
      <c r="D932" s="17" t="s">
        <v>47</v>
      </c>
      <c r="E932" s="17"/>
      <c r="F932" s="17"/>
      <c r="G932" s="23"/>
      <c r="H932" s="23" t="n">
        <f aca="false">H933</f>
        <v>27600</v>
      </c>
    </row>
    <row r="933" customFormat="false" ht="30" hidden="false" customHeight="false" outlineLevel="0" collapsed="false">
      <c r="A933" s="19" t="s">
        <v>641</v>
      </c>
      <c r="B933" s="17" t="s">
        <v>598</v>
      </c>
      <c r="C933" s="17" t="s">
        <v>69</v>
      </c>
      <c r="D933" s="17" t="s">
        <v>47</v>
      </c>
      <c r="E933" s="17" t="s">
        <v>642</v>
      </c>
      <c r="F933" s="17"/>
      <c r="G933" s="23"/>
      <c r="H933" s="23" t="n">
        <f aca="false">H934</f>
        <v>27600</v>
      </c>
    </row>
    <row r="934" customFormat="false" ht="45" hidden="false" customHeight="false" outlineLevel="0" collapsed="false">
      <c r="A934" s="19" t="s">
        <v>656</v>
      </c>
      <c r="B934" s="17" t="s">
        <v>598</v>
      </c>
      <c r="C934" s="17" t="s">
        <v>69</v>
      </c>
      <c r="D934" s="17" t="s">
        <v>47</v>
      </c>
      <c r="E934" s="17" t="s">
        <v>657</v>
      </c>
      <c r="F934" s="17"/>
      <c r="G934" s="23"/>
      <c r="H934" s="23" t="n">
        <f aca="false">H935</f>
        <v>27600</v>
      </c>
    </row>
    <row r="935" customFormat="false" ht="45" hidden="false" customHeight="false" outlineLevel="0" collapsed="false">
      <c r="A935" s="19" t="s">
        <v>658</v>
      </c>
      <c r="B935" s="17" t="s">
        <v>598</v>
      </c>
      <c r="C935" s="17" t="s">
        <v>69</v>
      </c>
      <c r="D935" s="17" t="s">
        <v>47</v>
      </c>
      <c r="E935" s="17" t="s">
        <v>659</v>
      </c>
      <c r="F935" s="17"/>
      <c r="G935" s="23"/>
      <c r="H935" s="23" t="n">
        <f aca="false">H936</f>
        <v>27600</v>
      </c>
    </row>
    <row r="936" customFormat="false" ht="45" hidden="false" customHeight="false" outlineLevel="0" collapsed="false">
      <c r="A936" s="19" t="s">
        <v>660</v>
      </c>
      <c r="B936" s="17" t="s">
        <v>598</v>
      </c>
      <c r="C936" s="17" t="s">
        <v>69</v>
      </c>
      <c r="D936" s="17" t="s">
        <v>47</v>
      </c>
      <c r="E936" s="17" t="s">
        <v>661</v>
      </c>
      <c r="F936" s="17"/>
      <c r="G936" s="23"/>
      <c r="H936" s="23" t="n">
        <f aca="false">H937</f>
        <v>27600</v>
      </c>
    </row>
    <row r="937" customFormat="false" ht="30" hidden="false" customHeight="false" outlineLevel="0" collapsed="false">
      <c r="A937" s="19" t="s">
        <v>34</v>
      </c>
      <c r="B937" s="17" t="s">
        <v>598</v>
      </c>
      <c r="C937" s="17" t="s">
        <v>69</v>
      </c>
      <c r="D937" s="17" t="s">
        <v>47</v>
      </c>
      <c r="E937" s="17" t="s">
        <v>661</v>
      </c>
      <c r="F937" s="17" t="s">
        <v>35</v>
      </c>
      <c r="G937" s="23"/>
      <c r="H937" s="23" t="n">
        <f aca="false">H938</f>
        <v>27600</v>
      </c>
    </row>
    <row r="938" customFormat="false" ht="45" hidden="false" customHeight="false" outlineLevel="0" collapsed="false">
      <c r="A938" s="19" t="s">
        <v>36</v>
      </c>
      <c r="B938" s="17" t="s">
        <v>598</v>
      </c>
      <c r="C938" s="17" t="s">
        <v>69</v>
      </c>
      <c r="D938" s="17" t="s">
        <v>47</v>
      </c>
      <c r="E938" s="17" t="s">
        <v>661</v>
      </c>
      <c r="F938" s="17" t="s">
        <v>37</v>
      </c>
      <c r="G938" s="23"/>
      <c r="H938" s="23" t="n">
        <v>27600</v>
      </c>
    </row>
    <row r="939" customFormat="false" ht="31.5" hidden="false" customHeight="false" outlineLevel="0" collapsed="false">
      <c r="A939" s="13" t="s">
        <v>662</v>
      </c>
      <c r="B939" s="14" t="s">
        <v>663</v>
      </c>
      <c r="C939" s="14"/>
      <c r="D939" s="14"/>
      <c r="E939" s="14"/>
      <c r="F939" s="14"/>
      <c r="G939" s="15" t="n">
        <f aca="false">G940</f>
        <v>12060</v>
      </c>
      <c r="H939" s="15" t="n">
        <f aca="false">H940</f>
        <v>12060</v>
      </c>
    </row>
    <row r="940" customFormat="false" ht="15" hidden="false" customHeight="false" outlineLevel="0" collapsed="false">
      <c r="A940" s="16" t="s">
        <v>22</v>
      </c>
      <c r="B940" s="17" t="s">
        <v>663</v>
      </c>
      <c r="C940" s="17" t="s">
        <v>23</v>
      </c>
      <c r="D940" s="17"/>
      <c r="E940" s="17"/>
      <c r="F940" s="17"/>
      <c r="G940" s="18" t="n">
        <f aca="false">G941</f>
        <v>12060</v>
      </c>
      <c r="H940" s="18" t="n">
        <f aca="false">H941</f>
        <v>12060</v>
      </c>
    </row>
    <row r="941" customFormat="false" ht="45" hidden="false" customHeight="false" outlineLevel="0" collapsed="false">
      <c r="A941" s="16" t="s">
        <v>664</v>
      </c>
      <c r="B941" s="17" t="s">
        <v>663</v>
      </c>
      <c r="C941" s="17" t="s">
        <v>23</v>
      </c>
      <c r="D941" s="17" t="s">
        <v>365</v>
      </c>
      <c r="E941" s="17"/>
      <c r="F941" s="17"/>
      <c r="G941" s="18" t="n">
        <f aca="false">G942</f>
        <v>12060</v>
      </c>
      <c r="H941" s="18" t="n">
        <f aca="false">H942</f>
        <v>12060</v>
      </c>
    </row>
    <row r="942" customFormat="false" ht="30" hidden="false" customHeight="false" outlineLevel="0" collapsed="false">
      <c r="A942" s="20" t="s">
        <v>52</v>
      </c>
      <c r="B942" s="17" t="s">
        <v>663</v>
      </c>
      <c r="C942" s="17" t="s">
        <v>23</v>
      </c>
      <c r="D942" s="17" t="s">
        <v>365</v>
      </c>
      <c r="E942" s="17" t="s">
        <v>53</v>
      </c>
      <c r="F942" s="17"/>
      <c r="G942" s="18" t="n">
        <f aca="false">G943</f>
        <v>12060</v>
      </c>
      <c r="H942" s="18" t="n">
        <f aca="false">H943</f>
        <v>12060</v>
      </c>
    </row>
    <row r="943" customFormat="false" ht="30" hidden="false" customHeight="false" outlineLevel="0" collapsed="false">
      <c r="A943" s="20" t="s">
        <v>54</v>
      </c>
      <c r="B943" s="17" t="s">
        <v>663</v>
      </c>
      <c r="C943" s="17" t="s">
        <v>23</v>
      </c>
      <c r="D943" s="17" t="s">
        <v>365</v>
      </c>
      <c r="E943" s="17" t="s">
        <v>55</v>
      </c>
      <c r="F943" s="17"/>
      <c r="G943" s="18" t="n">
        <f aca="false">G944</f>
        <v>12060</v>
      </c>
      <c r="H943" s="18" t="n">
        <f aca="false">H944</f>
        <v>12060</v>
      </c>
    </row>
    <row r="944" customFormat="false" ht="45" hidden="false" customHeight="false" outlineLevel="0" collapsed="false">
      <c r="A944" s="16" t="s">
        <v>56</v>
      </c>
      <c r="B944" s="17" t="s">
        <v>663</v>
      </c>
      <c r="C944" s="17" t="s">
        <v>23</v>
      </c>
      <c r="D944" s="17" t="s">
        <v>365</v>
      </c>
      <c r="E944" s="17" t="s">
        <v>57</v>
      </c>
      <c r="F944" s="17"/>
      <c r="G944" s="18" t="n">
        <f aca="false">G945</f>
        <v>12060</v>
      </c>
      <c r="H944" s="18" t="n">
        <f aca="false">H945</f>
        <v>12060</v>
      </c>
    </row>
    <row r="945" customFormat="false" ht="30" hidden="false" customHeight="false" outlineLevel="0" collapsed="false">
      <c r="A945" s="16" t="s">
        <v>58</v>
      </c>
      <c r="B945" s="17" t="s">
        <v>663</v>
      </c>
      <c r="C945" s="17" t="s">
        <v>23</v>
      </c>
      <c r="D945" s="17" t="s">
        <v>365</v>
      </c>
      <c r="E945" s="17" t="s">
        <v>59</v>
      </c>
      <c r="F945" s="17"/>
      <c r="G945" s="18" t="n">
        <f aca="false">G946+G948+G950</f>
        <v>12060</v>
      </c>
      <c r="H945" s="18" t="n">
        <f aca="false">H946+H948+H950</f>
        <v>12060</v>
      </c>
    </row>
    <row r="946" customFormat="false" ht="75" hidden="false" customHeight="false" outlineLevel="0" collapsed="false">
      <c r="A946" s="19" t="s">
        <v>30</v>
      </c>
      <c r="B946" s="17" t="s">
        <v>663</v>
      </c>
      <c r="C946" s="17" t="s">
        <v>23</v>
      </c>
      <c r="D946" s="17" t="s">
        <v>365</v>
      </c>
      <c r="E946" s="17" t="s">
        <v>59</v>
      </c>
      <c r="F946" s="17" t="s">
        <v>31</v>
      </c>
      <c r="G946" s="18" t="n">
        <f aca="false">G947</f>
        <v>9484</v>
      </c>
      <c r="H946" s="18" t="n">
        <f aca="false">H947</f>
        <v>9484</v>
      </c>
    </row>
    <row r="947" customFormat="false" ht="30" hidden="false" customHeight="false" outlineLevel="0" collapsed="false">
      <c r="A947" s="19" t="s">
        <v>32</v>
      </c>
      <c r="B947" s="17" t="s">
        <v>663</v>
      </c>
      <c r="C947" s="17" t="s">
        <v>23</v>
      </c>
      <c r="D947" s="17" t="s">
        <v>365</v>
      </c>
      <c r="E947" s="17" t="s">
        <v>59</v>
      </c>
      <c r="F947" s="17" t="s">
        <v>33</v>
      </c>
      <c r="G947" s="18" t="n">
        <v>9484</v>
      </c>
      <c r="H947" s="18" t="n">
        <v>9484</v>
      </c>
    </row>
    <row r="948" customFormat="false" ht="30" hidden="false" customHeight="false" outlineLevel="0" collapsed="false">
      <c r="A948" s="19" t="s">
        <v>34</v>
      </c>
      <c r="B948" s="17" t="s">
        <v>663</v>
      </c>
      <c r="C948" s="17" t="s">
        <v>23</v>
      </c>
      <c r="D948" s="17" t="s">
        <v>365</v>
      </c>
      <c r="E948" s="17" t="s">
        <v>59</v>
      </c>
      <c r="F948" s="17" t="s">
        <v>35</v>
      </c>
      <c r="G948" s="18" t="n">
        <f aca="false">G949</f>
        <v>2568</v>
      </c>
      <c r="H948" s="18" t="n">
        <f aca="false">H949</f>
        <v>2568</v>
      </c>
    </row>
    <row r="949" customFormat="false" ht="45" hidden="false" customHeight="false" outlineLevel="0" collapsed="false">
      <c r="A949" s="19" t="s">
        <v>36</v>
      </c>
      <c r="B949" s="17" t="s">
        <v>663</v>
      </c>
      <c r="C949" s="17" t="s">
        <v>23</v>
      </c>
      <c r="D949" s="17" t="s">
        <v>365</v>
      </c>
      <c r="E949" s="17" t="s">
        <v>59</v>
      </c>
      <c r="F949" s="17" t="s">
        <v>37</v>
      </c>
      <c r="G949" s="18" t="n">
        <v>2568</v>
      </c>
      <c r="H949" s="18" t="n">
        <v>2568</v>
      </c>
    </row>
    <row r="950" customFormat="false" ht="15" hidden="false" customHeight="false" outlineLevel="0" collapsed="false">
      <c r="A950" s="19" t="s">
        <v>38</v>
      </c>
      <c r="B950" s="17" t="s">
        <v>663</v>
      </c>
      <c r="C950" s="17" t="s">
        <v>23</v>
      </c>
      <c r="D950" s="17" t="s">
        <v>365</v>
      </c>
      <c r="E950" s="17" t="s">
        <v>59</v>
      </c>
      <c r="F950" s="17" t="s">
        <v>39</v>
      </c>
      <c r="G950" s="18" t="n">
        <f aca="false">G951</f>
        <v>8</v>
      </c>
      <c r="H950" s="18" t="n">
        <f aca="false">H951</f>
        <v>8</v>
      </c>
    </row>
    <row r="951" customFormat="false" ht="15" hidden="false" customHeight="false" outlineLevel="0" collapsed="false">
      <c r="A951" s="20" t="s">
        <v>40</v>
      </c>
      <c r="B951" s="17" t="s">
        <v>663</v>
      </c>
      <c r="C951" s="17" t="s">
        <v>23</v>
      </c>
      <c r="D951" s="17" t="s">
        <v>365</v>
      </c>
      <c r="E951" s="17" t="s">
        <v>59</v>
      </c>
      <c r="F951" s="17" t="s">
        <v>41</v>
      </c>
      <c r="G951" s="18" t="n">
        <v>8</v>
      </c>
      <c r="H951" s="18" t="n">
        <v>8</v>
      </c>
    </row>
    <row r="952" customFormat="false" ht="31.5" hidden="false" customHeight="false" outlineLevel="0" collapsed="false">
      <c r="A952" s="13" t="s">
        <v>665</v>
      </c>
      <c r="B952" s="14" t="s">
        <v>666</v>
      </c>
      <c r="C952" s="14"/>
      <c r="D952" s="14"/>
      <c r="E952" s="14"/>
      <c r="F952" s="14"/>
      <c r="G952" s="15" t="n">
        <f aca="false">G953</f>
        <v>5000</v>
      </c>
      <c r="H952" s="15" t="n">
        <f aca="false">H953</f>
        <v>5000</v>
      </c>
    </row>
    <row r="953" customFormat="false" ht="15" hidden="false" customHeight="false" outlineLevel="0" collapsed="false">
      <c r="A953" s="20" t="s">
        <v>22</v>
      </c>
      <c r="B953" s="17" t="s">
        <v>666</v>
      </c>
      <c r="C953" s="17" t="s">
        <v>23</v>
      </c>
      <c r="D953" s="17"/>
      <c r="E953" s="17"/>
      <c r="F953" s="17"/>
      <c r="G953" s="18" t="n">
        <f aca="false">G954</f>
        <v>5000</v>
      </c>
      <c r="H953" s="18" t="n">
        <f aca="false">H954</f>
        <v>5000</v>
      </c>
    </row>
    <row r="954" customFormat="false" ht="45" hidden="false" customHeight="false" outlineLevel="0" collapsed="false">
      <c r="A954" s="20" t="s">
        <v>664</v>
      </c>
      <c r="B954" s="17" t="s">
        <v>666</v>
      </c>
      <c r="C954" s="17" t="s">
        <v>23</v>
      </c>
      <c r="D954" s="17" t="s">
        <v>365</v>
      </c>
      <c r="E954" s="17"/>
      <c r="F954" s="17"/>
      <c r="G954" s="18" t="n">
        <f aca="false">G955</f>
        <v>5000</v>
      </c>
      <c r="H954" s="18" t="n">
        <f aca="false">H955</f>
        <v>5000</v>
      </c>
    </row>
    <row r="955" customFormat="false" ht="45" hidden="false" customHeight="false" outlineLevel="0" collapsed="false">
      <c r="A955" s="20" t="s">
        <v>26</v>
      </c>
      <c r="B955" s="17" t="s">
        <v>666</v>
      </c>
      <c r="C955" s="17" t="s">
        <v>23</v>
      </c>
      <c r="D955" s="17" t="s">
        <v>365</v>
      </c>
      <c r="E955" s="17" t="s">
        <v>27</v>
      </c>
      <c r="F955" s="17"/>
      <c r="G955" s="18" t="n">
        <f aca="false">G956+G963</f>
        <v>5000</v>
      </c>
      <c r="H955" s="18" t="n">
        <f aca="false">H956+H963</f>
        <v>5000</v>
      </c>
    </row>
    <row r="956" customFormat="false" ht="15" hidden="false" customHeight="false" outlineLevel="0" collapsed="false">
      <c r="A956" s="20" t="s">
        <v>28</v>
      </c>
      <c r="B956" s="17" t="s">
        <v>666</v>
      </c>
      <c r="C956" s="17" t="s">
        <v>23</v>
      </c>
      <c r="D956" s="17" t="s">
        <v>365</v>
      </c>
      <c r="E956" s="17" t="s">
        <v>29</v>
      </c>
      <c r="F956" s="17"/>
      <c r="G956" s="18" t="n">
        <f aca="false">G957+G959+G961</f>
        <v>3381</v>
      </c>
      <c r="H956" s="18" t="n">
        <f aca="false">H957+H959+H961</f>
        <v>3381</v>
      </c>
    </row>
    <row r="957" customFormat="false" ht="75" hidden="false" customHeight="false" outlineLevel="0" collapsed="false">
      <c r="A957" s="20" t="s">
        <v>30</v>
      </c>
      <c r="B957" s="17" t="s">
        <v>666</v>
      </c>
      <c r="C957" s="17" t="s">
        <v>23</v>
      </c>
      <c r="D957" s="17" t="s">
        <v>365</v>
      </c>
      <c r="E957" s="17" t="s">
        <v>29</v>
      </c>
      <c r="F957" s="17" t="s">
        <v>31</v>
      </c>
      <c r="G957" s="18" t="n">
        <f aca="false">G958</f>
        <v>2743</v>
      </c>
      <c r="H957" s="18" t="n">
        <f aca="false">H958</f>
        <v>2743</v>
      </c>
    </row>
    <row r="958" customFormat="false" ht="30" hidden="false" customHeight="false" outlineLevel="0" collapsed="false">
      <c r="A958" s="20" t="s">
        <v>32</v>
      </c>
      <c r="B958" s="17" t="s">
        <v>666</v>
      </c>
      <c r="C958" s="17" t="s">
        <v>23</v>
      </c>
      <c r="D958" s="17" t="s">
        <v>365</v>
      </c>
      <c r="E958" s="17" t="s">
        <v>29</v>
      </c>
      <c r="F958" s="17" t="s">
        <v>33</v>
      </c>
      <c r="G958" s="18" t="n">
        <v>2743</v>
      </c>
      <c r="H958" s="18" t="n">
        <v>2743</v>
      </c>
    </row>
    <row r="959" customFormat="false" ht="30" hidden="false" customHeight="false" outlineLevel="0" collapsed="false">
      <c r="A959" s="20" t="s">
        <v>34</v>
      </c>
      <c r="B959" s="17" t="s">
        <v>666</v>
      </c>
      <c r="C959" s="17" t="s">
        <v>23</v>
      </c>
      <c r="D959" s="17" t="s">
        <v>365</v>
      </c>
      <c r="E959" s="17" t="s">
        <v>29</v>
      </c>
      <c r="F959" s="17" t="s">
        <v>35</v>
      </c>
      <c r="G959" s="18" t="n">
        <f aca="false">G960</f>
        <v>552.7</v>
      </c>
      <c r="H959" s="18" t="n">
        <f aca="false">H960</f>
        <v>552.7</v>
      </c>
    </row>
    <row r="960" customFormat="false" ht="45" hidden="false" customHeight="false" outlineLevel="0" collapsed="false">
      <c r="A960" s="20" t="s">
        <v>36</v>
      </c>
      <c r="B960" s="17" t="s">
        <v>666</v>
      </c>
      <c r="C960" s="17" t="s">
        <v>23</v>
      </c>
      <c r="D960" s="17" t="s">
        <v>365</v>
      </c>
      <c r="E960" s="17" t="s">
        <v>29</v>
      </c>
      <c r="F960" s="17" t="s">
        <v>37</v>
      </c>
      <c r="G960" s="18" t="n">
        <v>552.7</v>
      </c>
      <c r="H960" s="18" t="n">
        <v>552.7</v>
      </c>
    </row>
    <row r="961" customFormat="false" ht="15" hidden="false" customHeight="false" outlineLevel="0" collapsed="false">
      <c r="A961" s="20" t="s">
        <v>38</v>
      </c>
      <c r="B961" s="17" t="s">
        <v>666</v>
      </c>
      <c r="C961" s="17" t="s">
        <v>23</v>
      </c>
      <c r="D961" s="17" t="s">
        <v>365</v>
      </c>
      <c r="E961" s="17" t="s">
        <v>29</v>
      </c>
      <c r="F961" s="17" t="s">
        <v>39</v>
      </c>
      <c r="G961" s="18" t="n">
        <f aca="false">G962</f>
        <v>85.3</v>
      </c>
      <c r="H961" s="18" t="n">
        <f aca="false">H962</f>
        <v>85.3</v>
      </c>
    </row>
    <row r="962" customFormat="false" ht="15" hidden="false" customHeight="false" outlineLevel="0" collapsed="false">
      <c r="A962" s="20" t="s">
        <v>40</v>
      </c>
      <c r="B962" s="17" t="s">
        <v>666</v>
      </c>
      <c r="C962" s="17" t="s">
        <v>23</v>
      </c>
      <c r="D962" s="17" t="s">
        <v>365</v>
      </c>
      <c r="E962" s="17" t="s">
        <v>29</v>
      </c>
      <c r="F962" s="17" t="s">
        <v>41</v>
      </c>
      <c r="G962" s="18" t="n">
        <v>85.3</v>
      </c>
      <c r="H962" s="18" t="n">
        <v>85.3</v>
      </c>
    </row>
    <row r="963" customFormat="false" ht="15" hidden="false" customHeight="false" outlineLevel="0" collapsed="false">
      <c r="A963" s="20" t="s">
        <v>667</v>
      </c>
      <c r="B963" s="17" t="s">
        <v>666</v>
      </c>
      <c r="C963" s="17" t="s">
        <v>23</v>
      </c>
      <c r="D963" s="17" t="s">
        <v>365</v>
      </c>
      <c r="E963" s="17" t="s">
        <v>668</v>
      </c>
      <c r="F963" s="17"/>
      <c r="G963" s="18" t="n">
        <f aca="false">G964</f>
        <v>1619</v>
      </c>
      <c r="H963" s="18" t="n">
        <f aca="false">H964</f>
        <v>1619</v>
      </c>
    </row>
    <row r="964" customFormat="false" ht="75" hidden="false" customHeight="false" outlineLevel="0" collapsed="false">
      <c r="A964" s="20" t="s">
        <v>30</v>
      </c>
      <c r="B964" s="17" t="s">
        <v>666</v>
      </c>
      <c r="C964" s="17" t="s">
        <v>23</v>
      </c>
      <c r="D964" s="17" t="s">
        <v>365</v>
      </c>
      <c r="E964" s="17" t="s">
        <v>668</v>
      </c>
      <c r="F964" s="17" t="s">
        <v>31</v>
      </c>
      <c r="G964" s="18" t="n">
        <f aca="false">G965</f>
        <v>1619</v>
      </c>
      <c r="H964" s="18" t="n">
        <f aca="false">H965</f>
        <v>1619</v>
      </c>
    </row>
    <row r="965" customFormat="false" ht="30" hidden="false" customHeight="false" outlineLevel="0" collapsed="false">
      <c r="A965" s="20" t="s">
        <v>32</v>
      </c>
      <c r="B965" s="17" t="s">
        <v>666</v>
      </c>
      <c r="C965" s="17" t="s">
        <v>23</v>
      </c>
      <c r="D965" s="17" t="s">
        <v>365</v>
      </c>
      <c r="E965" s="17" t="s">
        <v>668</v>
      </c>
      <c r="F965" s="17" t="s">
        <v>33</v>
      </c>
      <c r="G965" s="18" t="n">
        <v>1619</v>
      </c>
      <c r="H965" s="18" t="n">
        <v>1619</v>
      </c>
    </row>
    <row r="966" customFormat="false" ht="27.75" hidden="false" customHeight="true" outlineLevel="0" collapsed="false">
      <c r="A966" s="41" t="s">
        <v>669</v>
      </c>
      <c r="B966" s="42"/>
      <c r="C966" s="42"/>
      <c r="D966" s="42"/>
      <c r="E966" s="14"/>
      <c r="F966" s="42"/>
      <c r="G966" s="15" t="n">
        <f aca="false">G19+G33+G567+G767+G939+G952</f>
        <v>2205022.8</v>
      </c>
      <c r="H966" s="15" t="n">
        <f aca="false">H19+H33+H567+H767+H939+H952</f>
        <v>2259980.3</v>
      </c>
    </row>
  </sheetData>
  <mergeCells count="20">
    <mergeCell ref="D1:H1"/>
    <mergeCell ref="C2:H2"/>
    <mergeCell ref="C3:H3"/>
    <mergeCell ref="C4:H4"/>
    <mergeCell ref="C5:H5"/>
    <mergeCell ref="C6:H6"/>
    <mergeCell ref="C8:H9"/>
    <mergeCell ref="B10:H10"/>
    <mergeCell ref="B11:H11"/>
    <mergeCell ref="B12:H12"/>
    <mergeCell ref="A14:F14"/>
    <mergeCell ref="A15:F15"/>
    <mergeCell ref="A17:A18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4" activeCellId="0" sqref="B4:G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8.99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7.42"/>
    <col collapsed="false" customWidth="true" hidden="false" outlineLevel="0" max="6" min="6" style="1" width="16.28"/>
    <col collapsed="false" customWidth="true" hidden="false" outlineLevel="0" max="7" min="7" style="1" width="13.28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4" t="s">
        <v>670</v>
      </c>
      <c r="C1" s="4"/>
      <c r="D1" s="4"/>
      <c r="E1" s="4"/>
      <c r="F1" s="4"/>
      <c r="G1" s="4"/>
    </row>
    <row r="2" customFormat="false" ht="19.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21" hidden="false" customHeight="true" outlineLevel="0" collapsed="false">
      <c r="B3" s="4" t="s">
        <v>671</v>
      </c>
      <c r="C3" s="4"/>
      <c r="D3" s="4"/>
      <c r="E3" s="4"/>
      <c r="F3" s="4"/>
      <c r="G3" s="4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B5" s="4" t="s">
        <v>672</v>
      </c>
      <c r="C5" s="4"/>
      <c r="D5" s="4"/>
      <c r="E5" s="4"/>
      <c r="F5" s="4"/>
      <c r="G5" s="4"/>
    </row>
    <row r="6" customFormat="false" ht="15" hidden="false" customHeight="true" outlineLevel="0" collapsed="false">
      <c r="B6" s="5" t="s">
        <v>5</v>
      </c>
      <c r="C6" s="5"/>
      <c r="D6" s="5"/>
      <c r="E6" s="5"/>
      <c r="F6" s="5"/>
      <c r="G6" s="5"/>
    </row>
    <row r="8" customFormat="false" ht="15" hidden="false" customHeight="false" outlineLevel="0" collapsed="false">
      <c r="B8" s="6" t="s">
        <v>673</v>
      </c>
      <c r="C8" s="6"/>
      <c r="D8" s="6"/>
      <c r="E8" s="6"/>
      <c r="F8" s="6"/>
      <c r="G8" s="6"/>
    </row>
    <row r="9" customFormat="false" ht="19.5" hidden="false" customHeight="true" outlineLevel="0" collapsed="false">
      <c r="A9" s="43"/>
      <c r="B9" s="44" t="s">
        <v>1</v>
      </c>
      <c r="C9" s="44"/>
      <c r="D9" s="44"/>
      <c r="E9" s="44"/>
      <c r="F9" s="44"/>
      <c r="G9" s="44"/>
    </row>
    <row r="10" customFormat="false" ht="15" hidden="false" customHeight="false" outlineLevel="0" collapsed="false">
      <c r="B10" s="6" t="s">
        <v>674</v>
      </c>
      <c r="C10" s="6"/>
      <c r="D10" s="6"/>
      <c r="E10" s="6"/>
      <c r="F10" s="6"/>
      <c r="G10" s="6"/>
    </row>
    <row r="11" customFormat="false" ht="15" hidden="false" customHeight="false" outlineLevel="0" collapsed="false">
      <c r="A11" s="8"/>
      <c r="B11" s="6" t="s">
        <v>675</v>
      </c>
      <c r="C11" s="6"/>
      <c r="D11" s="6"/>
      <c r="E11" s="6"/>
      <c r="F11" s="6"/>
      <c r="G11" s="6"/>
    </row>
    <row r="12" customFormat="false" ht="15" hidden="false" customHeight="true" outlineLevel="0" collapsed="false">
      <c r="A12" s="8"/>
      <c r="B12" s="5" t="s">
        <v>5</v>
      </c>
      <c r="C12" s="5"/>
      <c r="D12" s="5"/>
      <c r="E12" s="5"/>
      <c r="F12" s="5"/>
      <c r="G12" s="5"/>
    </row>
    <row r="13" customFormat="false" ht="15" hidden="false" customHeight="false" outlineLevel="0" collapsed="false">
      <c r="A13" s="8"/>
      <c r="B13" s="8"/>
      <c r="C13" s="8"/>
      <c r="D13" s="8"/>
      <c r="E13" s="8"/>
    </row>
    <row r="14" customFormat="false" ht="15.75" hidden="false" customHeight="true" outlineLevel="0" collapsed="false">
      <c r="A14" s="45" t="s">
        <v>676</v>
      </c>
      <c r="B14" s="45"/>
      <c r="C14" s="45"/>
      <c r="D14" s="45"/>
      <c r="E14" s="45"/>
      <c r="F14" s="45"/>
      <c r="G14" s="45"/>
    </row>
    <row r="15" customFormat="false" ht="15.75" hidden="false" customHeight="true" outlineLevel="0" collapsed="false">
      <c r="A15" s="45" t="s">
        <v>10</v>
      </c>
      <c r="B15" s="45"/>
      <c r="C15" s="45"/>
      <c r="D15" s="45"/>
      <c r="E15" s="45"/>
      <c r="F15" s="45"/>
      <c r="G15" s="45"/>
    </row>
    <row r="16" customFormat="false" ht="45" hidden="false" customHeight="true" outlineLevel="0" collapsed="false">
      <c r="A16" s="46" t="s">
        <v>677</v>
      </c>
      <c r="B16" s="46"/>
      <c r="C16" s="46"/>
      <c r="D16" s="46"/>
      <c r="E16" s="46"/>
      <c r="F16" s="46"/>
      <c r="G16" s="46"/>
    </row>
    <row r="17" customFormat="false" ht="15" hidden="false" customHeight="true" outlineLevel="0" collapsed="false">
      <c r="A17" s="47"/>
      <c r="B17" s="47"/>
      <c r="C17" s="47"/>
      <c r="D17" s="47"/>
      <c r="E17" s="47"/>
    </row>
    <row r="18" customFormat="false" ht="15" hidden="false" customHeight="false" outlineLevel="0" collapsed="false">
      <c r="A18" s="8"/>
      <c r="B18" s="8"/>
      <c r="C18" s="8"/>
      <c r="D18" s="8"/>
      <c r="E18" s="8"/>
      <c r="G18" s="1" t="s">
        <v>11</v>
      </c>
    </row>
    <row r="19" customFormat="false" ht="15" hidden="false" customHeight="true" outlineLevel="0" collapsed="false">
      <c r="A19" s="11" t="s">
        <v>12</v>
      </c>
      <c r="B19" s="11" t="s">
        <v>14</v>
      </c>
      <c r="C19" s="11" t="s">
        <v>15</v>
      </c>
      <c r="D19" s="11" t="s">
        <v>16</v>
      </c>
      <c r="E19" s="11" t="s">
        <v>17</v>
      </c>
      <c r="F19" s="11" t="s">
        <v>18</v>
      </c>
      <c r="G19" s="11" t="s">
        <v>19</v>
      </c>
    </row>
    <row r="20" customFormat="false" ht="1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5.75" hidden="false" customHeight="false" outlineLevel="0" collapsed="false">
      <c r="A21" s="13" t="s">
        <v>22</v>
      </c>
      <c r="B21" s="14" t="s">
        <v>23</v>
      </c>
      <c r="C21" s="14"/>
      <c r="D21" s="14"/>
      <c r="E21" s="14"/>
      <c r="F21" s="15" t="n">
        <f aca="false">F22+F27+F39+F60+F82+F87</f>
        <v>194552</v>
      </c>
      <c r="G21" s="15" t="n">
        <f aca="false">G22+G27+G39+G60+G82+G87</f>
        <v>198480</v>
      </c>
    </row>
    <row r="22" customFormat="false" ht="30" hidden="false" customHeight="false" outlineLevel="0" collapsed="false">
      <c r="A22" s="16" t="s">
        <v>46</v>
      </c>
      <c r="B22" s="17" t="s">
        <v>23</v>
      </c>
      <c r="C22" s="17" t="s">
        <v>47</v>
      </c>
      <c r="D22" s="17"/>
      <c r="E22" s="17"/>
      <c r="F22" s="18" t="n">
        <f aca="false">F23</f>
        <v>2252</v>
      </c>
      <c r="G22" s="18" t="n">
        <f aca="false">G23</f>
        <v>2252</v>
      </c>
    </row>
    <row r="23" customFormat="false" ht="30" hidden="false" customHeight="false" outlineLevel="0" collapsed="false">
      <c r="A23" s="16" t="s">
        <v>26</v>
      </c>
      <c r="B23" s="17" t="s">
        <v>23</v>
      </c>
      <c r="C23" s="17" t="s">
        <v>47</v>
      </c>
      <c r="D23" s="17" t="s">
        <v>27</v>
      </c>
      <c r="E23" s="17"/>
      <c r="F23" s="18" t="n">
        <f aca="false">F24</f>
        <v>2252</v>
      </c>
      <c r="G23" s="18" t="n">
        <f aca="false">G24</f>
        <v>2252</v>
      </c>
    </row>
    <row r="24" customFormat="false" ht="15" hidden="false" customHeight="false" outlineLevel="0" collapsed="false">
      <c r="A24" s="16" t="s">
        <v>48</v>
      </c>
      <c r="B24" s="17" t="s">
        <v>23</v>
      </c>
      <c r="C24" s="17" t="s">
        <v>47</v>
      </c>
      <c r="D24" s="17" t="s">
        <v>49</v>
      </c>
      <c r="E24" s="17"/>
      <c r="F24" s="18" t="n">
        <f aca="false">F25</f>
        <v>2252</v>
      </c>
      <c r="G24" s="18" t="n">
        <f aca="false">G25</f>
        <v>2252</v>
      </c>
    </row>
    <row r="25" customFormat="false" ht="60" hidden="false" customHeight="false" outlineLevel="0" collapsed="false">
      <c r="A25" s="19" t="s">
        <v>30</v>
      </c>
      <c r="B25" s="17" t="s">
        <v>23</v>
      </c>
      <c r="C25" s="17" t="s">
        <v>47</v>
      </c>
      <c r="D25" s="17" t="s">
        <v>49</v>
      </c>
      <c r="E25" s="17" t="s">
        <v>31</v>
      </c>
      <c r="F25" s="18" t="n">
        <f aca="false">F26</f>
        <v>2252</v>
      </c>
      <c r="G25" s="18" t="n">
        <f aca="false">G26</f>
        <v>2252</v>
      </c>
    </row>
    <row r="26" customFormat="false" ht="30" hidden="false" customHeight="false" outlineLevel="0" collapsed="false">
      <c r="A26" s="19" t="s">
        <v>32</v>
      </c>
      <c r="B26" s="17" t="s">
        <v>23</v>
      </c>
      <c r="C26" s="17" t="s">
        <v>47</v>
      </c>
      <c r="D26" s="17" t="s">
        <v>49</v>
      </c>
      <c r="E26" s="17" t="s">
        <v>33</v>
      </c>
      <c r="F26" s="18" t="n">
        <f aca="false">'прил 6'!G39</f>
        <v>2252</v>
      </c>
      <c r="G26" s="18" t="n">
        <f aca="false">'прил 6'!H39</f>
        <v>2252</v>
      </c>
    </row>
    <row r="27" customFormat="false" ht="45" hidden="false" customHeight="false" outlineLevel="0" collapsed="false">
      <c r="A27" s="16" t="s">
        <v>24</v>
      </c>
      <c r="B27" s="17" t="s">
        <v>23</v>
      </c>
      <c r="C27" s="17" t="s">
        <v>25</v>
      </c>
      <c r="D27" s="17"/>
      <c r="E27" s="17"/>
      <c r="F27" s="18" t="n">
        <f aca="false">F28</f>
        <v>6050</v>
      </c>
      <c r="G27" s="18" t="n">
        <f aca="false">G28</f>
        <v>6050</v>
      </c>
    </row>
    <row r="28" customFormat="false" ht="30" hidden="false" customHeight="false" outlineLevel="0" collapsed="false">
      <c r="A28" s="16" t="s">
        <v>26</v>
      </c>
      <c r="B28" s="17" t="s">
        <v>23</v>
      </c>
      <c r="C28" s="17" t="s">
        <v>25</v>
      </c>
      <c r="D28" s="17" t="s">
        <v>27</v>
      </c>
      <c r="E28" s="17"/>
      <c r="F28" s="18" t="n">
        <f aca="false">F29+F36</f>
        <v>6050</v>
      </c>
      <c r="G28" s="18" t="n">
        <f aca="false">G29+G36</f>
        <v>6050</v>
      </c>
    </row>
    <row r="29" customFormat="false" ht="15" hidden="false" customHeight="false" outlineLevel="0" collapsed="false">
      <c r="A29" s="16" t="s">
        <v>28</v>
      </c>
      <c r="B29" s="17" t="s">
        <v>23</v>
      </c>
      <c r="C29" s="17" t="s">
        <v>25</v>
      </c>
      <c r="D29" s="17" t="s">
        <v>29</v>
      </c>
      <c r="E29" s="17"/>
      <c r="F29" s="18" t="n">
        <f aca="false">F30+F32+F34</f>
        <v>2778</v>
      </c>
      <c r="G29" s="18" t="n">
        <f aca="false">G30+G32+G34</f>
        <v>2778</v>
      </c>
    </row>
    <row r="30" customFormat="false" ht="60" hidden="false" customHeight="false" outlineLevel="0" collapsed="false">
      <c r="A30" s="19" t="s">
        <v>30</v>
      </c>
      <c r="B30" s="17" t="s">
        <v>23</v>
      </c>
      <c r="C30" s="17" t="s">
        <v>25</v>
      </c>
      <c r="D30" s="17" t="s">
        <v>29</v>
      </c>
      <c r="E30" s="17" t="s">
        <v>31</v>
      </c>
      <c r="F30" s="18" t="n">
        <f aca="false">F31</f>
        <v>2403.8</v>
      </c>
      <c r="G30" s="18" t="n">
        <f aca="false">G31</f>
        <v>2403.8</v>
      </c>
    </row>
    <row r="31" customFormat="false" ht="30" hidden="false" customHeight="false" outlineLevel="0" collapsed="false">
      <c r="A31" s="19" t="s">
        <v>32</v>
      </c>
      <c r="B31" s="17" t="s">
        <v>23</v>
      </c>
      <c r="C31" s="17" t="s">
        <v>25</v>
      </c>
      <c r="D31" s="17" t="s">
        <v>29</v>
      </c>
      <c r="E31" s="17" t="s">
        <v>33</v>
      </c>
      <c r="F31" s="18" t="n">
        <f aca="false">'прил 6'!G25</f>
        <v>2403.8</v>
      </c>
      <c r="G31" s="18" t="n">
        <f aca="false">'прил 6'!H25</f>
        <v>2403.8</v>
      </c>
    </row>
    <row r="32" customFormat="false" ht="30" hidden="false" customHeight="false" outlineLevel="0" collapsed="false">
      <c r="A32" s="19" t="s">
        <v>34</v>
      </c>
      <c r="B32" s="17" t="s">
        <v>23</v>
      </c>
      <c r="C32" s="17" t="s">
        <v>25</v>
      </c>
      <c r="D32" s="17" t="s">
        <v>29</v>
      </c>
      <c r="E32" s="17" t="s">
        <v>35</v>
      </c>
      <c r="F32" s="18" t="n">
        <f aca="false">F33</f>
        <v>368.2</v>
      </c>
      <c r="G32" s="18" t="n">
        <f aca="false">G33</f>
        <v>368.2</v>
      </c>
    </row>
    <row r="33" customFormat="false" ht="30" hidden="false" customHeight="false" outlineLevel="0" collapsed="false">
      <c r="A33" s="19" t="s">
        <v>36</v>
      </c>
      <c r="B33" s="17" t="s">
        <v>23</v>
      </c>
      <c r="C33" s="17" t="s">
        <v>25</v>
      </c>
      <c r="D33" s="17" t="s">
        <v>29</v>
      </c>
      <c r="E33" s="17" t="s">
        <v>37</v>
      </c>
      <c r="F33" s="18" t="n">
        <f aca="false">'прил 6'!G27</f>
        <v>368.2</v>
      </c>
      <c r="G33" s="18" t="n">
        <f aca="false">'прил 6'!H27</f>
        <v>368.2</v>
      </c>
    </row>
    <row r="34" customFormat="false" ht="15" hidden="false" customHeight="false" outlineLevel="0" collapsed="false">
      <c r="A34" s="19" t="s">
        <v>38</v>
      </c>
      <c r="B34" s="17" t="s">
        <v>23</v>
      </c>
      <c r="C34" s="17" t="s">
        <v>25</v>
      </c>
      <c r="D34" s="17" t="s">
        <v>29</v>
      </c>
      <c r="E34" s="17" t="s">
        <v>39</v>
      </c>
      <c r="F34" s="18" t="n">
        <f aca="false">F35</f>
        <v>6</v>
      </c>
      <c r="G34" s="18" t="n">
        <f aca="false">G35</f>
        <v>6</v>
      </c>
    </row>
    <row r="35" customFormat="false" ht="15" hidden="false" customHeight="false" outlineLevel="0" collapsed="false">
      <c r="A35" s="20" t="s">
        <v>40</v>
      </c>
      <c r="B35" s="17" t="s">
        <v>23</v>
      </c>
      <c r="C35" s="17" t="s">
        <v>25</v>
      </c>
      <c r="D35" s="17" t="s">
        <v>29</v>
      </c>
      <c r="E35" s="17" t="s">
        <v>41</v>
      </c>
      <c r="F35" s="18" t="n">
        <f aca="false">'прил 6'!G29</f>
        <v>6</v>
      </c>
      <c r="G35" s="18" t="n">
        <f aca="false">'прил 6'!H29</f>
        <v>6</v>
      </c>
    </row>
    <row r="36" customFormat="false" ht="30" hidden="false" customHeight="false" outlineLevel="0" collapsed="false">
      <c r="A36" s="20" t="s">
        <v>42</v>
      </c>
      <c r="B36" s="17" t="s">
        <v>23</v>
      </c>
      <c r="C36" s="17" t="s">
        <v>25</v>
      </c>
      <c r="D36" s="17" t="s">
        <v>43</v>
      </c>
      <c r="E36" s="17"/>
      <c r="F36" s="18" t="n">
        <f aca="false">F37</f>
        <v>3272</v>
      </c>
      <c r="G36" s="18" t="n">
        <f aca="false">G37</f>
        <v>3272</v>
      </c>
    </row>
    <row r="37" customFormat="false" ht="60" hidden="false" customHeight="false" outlineLevel="0" collapsed="false">
      <c r="A37" s="19" t="s">
        <v>30</v>
      </c>
      <c r="B37" s="17" t="s">
        <v>23</v>
      </c>
      <c r="C37" s="17" t="s">
        <v>25</v>
      </c>
      <c r="D37" s="17" t="s">
        <v>43</v>
      </c>
      <c r="E37" s="17" t="s">
        <v>31</v>
      </c>
      <c r="F37" s="18" t="n">
        <f aca="false">F38</f>
        <v>3272</v>
      </c>
      <c r="G37" s="18" t="n">
        <f aca="false">G38</f>
        <v>3272</v>
      </c>
    </row>
    <row r="38" customFormat="false" ht="30" hidden="false" customHeight="false" outlineLevel="0" collapsed="false">
      <c r="A38" s="19" t="s">
        <v>32</v>
      </c>
      <c r="B38" s="17" t="s">
        <v>23</v>
      </c>
      <c r="C38" s="17" t="s">
        <v>25</v>
      </c>
      <c r="D38" s="17" t="s">
        <v>43</v>
      </c>
      <c r="E38" s="17" t="s">
        <v>33</v>
      </c>
      <c r="F38" s="18" t="n">
        <f aca="false">'прил 6'!G32</f>
        <v>3272</v>
      </c>
      <c r="G38" s="18" t="n">
        <f aca="false">'прил 6'!H32</f>
        <v>3272</v>
      </c>
    </row>
    <row r="39" customFormat="false" ht="45" hidden="false" customHeight="false" outlineLevel="0" collapsed="false">
      <c r="A39" s="16" t="s">
        <v>50</v>
      </c>
      <c r="B39" s="17" t="s">
        <v>23</v>
      </c>
      <c r="C39" s="17" t="s">
        <v>51</v>
      </c>
      <c r="D39" s="17"/>
      <c r="E39" s="17"/>
      <c r="F39" s="18" t="n">
        <f aca="false">F40+F55</f>
        <v>88007</v>
      </c>
      <c r="G39" s="18" t="n">
        <f aca="false">G40+G55</f>
        <v>88027</v>
      </c>
    </row>
    <row r="40" customFormat="false" ht="30" hidden="false" customHeight="false" outlineLevel="0" collapsed="false">
      <c r="A40" s="20" t="s">
        <v>52</v>
      </c>
      <c r="B40" s="17" t="s">
        <v>23</v>
      </c>
      <c r="C40" s="17" t="s">
        <v>51</v>
      </c>
      <c r="D40" s="17" t="s">
        <v>53</v>
      </c>
      <c r="E40" s="17"/>
      <c r="F40" s="18" t="n">
        <f aca="false">F41</f>
        <v>83891</v>
      </c>
      <c r="G40" s="18" t="n">
        <f aca="false">G41</f>
        <v>83911</v>
      </c>
    </row>
    <row r="41" customFormat="false" ht="15" hidden="false" customHeight="false" outlineLevel="0" collapsed="false">
      <c r="A41" s="20" t="s">
        <v>54</v>
      </c>
      <c r="B41" s="17" t="s">
        <v>23</v>
      </c>
      <c r="C41" s="17" t="s">
        <v>51</v>
      </c>
      <c r="D41" s="17" t="s">
        <v>55</v>
      </c>
      <c r="E41" s="17"/>
      <c r="F41" s="18" t="n">
        <f aca="false">F42</f>
        <v>83891</v>
      </c>
      <c r="G41" s="18" t="n">
        <f aca="false">G42</f>
        <v>83911</v>
      </c>
    </row>
    <row r="42" customFormat="false" ht="30" hidden="false" customHeight="false" outlineLevel="0" collapsed="false">
      <c r="A42" s="16" t="s">
        <v>56</v>
      </c>
      <c r="B42" s="17" t="s">
        <v>23</v>
      </c>
      <c r="C42" s="17" t="s">
        <v>51</v>
      </c>
      <c r="D42" s="17" t="s">
        <v>57</v>
      </c>
      <c r="E42" s="17"/>
      <c r="F42" s="18" t="n">
        <f aca="false">F43+F50</f>
        <v>83891</v>
      </c>
      <c r="G42" s="18" t="n">
        <f aca="false">G43+G50</f>
        <v>83911</v>
      </c>
    </row>
    <row r="43" customFormat="false" ht="30" hidden="false" customHeight="false" outlineLevel="0" collapsed="false">
      <c r="A43" s="16" t="s">
        <v>58</v>
      </c>
      <c r="B43" s="17" t="s">
        <v>23</v>
      </c>
      <c r="C43" s="17" t="s">
        <v>51</v>
      </c>
      <c r="D43" s="17" t="s">
        <v>59</v>
      </c>
      <c r="E43" s="17"/>
      <c r="F43" s="18" t="n">
        <f aca="false">F44+F46+F48</f>
        <v>82039</v>
      </c>
      <c r="G43" s="18" t="n">
        <f aca="false">G44+G46+G48</f>
        <v>82039</v>
      </c>
    </row>
    <row r="44" customFormat="false" ht="60" hidden="false" customHeight="false" outlineLevel="0" collapsed="false">
      <c r="A44" s="19" t="s">
        <v>30</v>
      </c>
      <c r="B44" s="17" t="s">
        <v>23</v>
      </c>
      <c r="C44" s="17" t="s">
        <v>51</v>
      </c>
      <c r="D44" s="17" t="s">
        <v>59</v>
      </c>
      <c r="E44" s="17" t="s">
        <v>31</v>
      </c>
      <c r="F44" s="18" t="n">
        <f aca="false">F45</f>
        <v>55894.5</v>
      </c>
      <c r="G44" s="18" t="n">
        <f aca="false">G45</f>
        <v>55894.5</v>
      </c>
    </row>
    <row r="45" customFormat="false" ht="30" hidden="false" customHeight="false" outlineLevel="0" collapsed="false">
      <c r="A45" s="19" t="s">
        <v>32</v>
      </c>
      <c r="B45" s="17" t="s">
        <v>23</v>
      </c>
      <c r="C45" s="17" t="s">
        <v>51</v>
      </c>
      <c r="D45" s="17" t="s">
        <v>59</v>
      </c>
      <c r="E45" s="17" t="s">
        <v>33</v>
      </c>
      <c r="F45" s="18" t="n">
        <f aca="false">'прил 6'!G46</f>
        <v>55894.5</v>
      </c>
      <c r="G45" s="18" t="n">
        <f aca="false">'прил 6'!H46</f>
        <v>55894.5</v>
      </c>
    </row>
    <row r="46" customFormat="false" ht="30" hidden="false" customHeight="false" outlineLevel="0" collapsed="false">
      <c r="A46" s="19" t="s">
        <v>34</v>
      </c>
      <c r="B46" s="17" t="s">
        <v>23</v>
      </c>
      <c r="C46" s="17" t="s">
        <v>51</v>
      </c>
      <c r="D46" s="17" t="s">
        <v>59</v>
      </c>
      <c r="E46" s="17" t="s">
        <v>35</v>
      </c>
      <c r="F46" s="18" t="n">
        <f aca="false">F47</f>
        <v>24059.5</v>
      </c>
      <c r="G46" s="18" t="n">
        <f aca="false">G47</f>
        <v>24059.5</v>
      </c>
    </row>
    <row r="47" customFormat="false" ht="30" hidden="false" customHeight="false" outlineLevel="0" collapsed="false">
      <c r="A47" s="19" t="s">
        <v>36</v>
      </c>
      <c r="B47" s="17" t="s">
        <v>23</v>
      </c>
      <c r="C47" s="17" t="s">
        <v>51</v>
      </c>
      <c r="D47" s="17" t="s">
        <v>59</v>
      </c>
      <c r="E47" s="17" t="s">
        <v>37</v>
      </c>
      <c r="F47" s="18" t="n">
        <f aca="false">'прил 6'!G48</f>
        <v>24059.5</v>
      </c>
      <c r="G47" s="18" t="n">
        <f aca="false">'прил 6'!H48</f>
        <v>24059.5</v>
      </c>
    </row>
    <row r="48" customFormat="false" ht="15" hidden="false" customHeight="false" outlineLevel="0" collapsed="false">
      <c r="A48" s="19" t="s">
        <v>38</v>
      </c>
      <c r="B48" s="17" t="s">
        <v>23</v>
      </c>
      <c r="C48" s="17" t="s">
        <v>51</v>
      </c>
      <c r="D48" s="17" t="s">
        <v>59</v>
      </c>
      <c r="E48" s="17" t="s">
        <v>39</v>
      </c>
      <c r="F48" s="18" t="n">
        <f aca="false">F49</f>
        <v>2085</v>
      </c>
      <c r="G48" s="18" t="n">
        <f aca="false">G49</f>
        <v>2085</v>
      </c>
    </row>
    <row r="49" customFormat="false" ht="15" hidden="false" customHeight="false" outlineLevel="0" collapsed="false">
      <c r="A49" s="20" t="s">
        <v>40</v>
      </c>
      <c r="B49" s="17" t="s">
        <v>23</v>
      </c>
      <c r="C49" s="17" t="s">
        <v>51</v>
      </c>
      <c r="D49" s="17" t="s">
        <v>59</v>
      </c>
      <c r="E49" s="17" t="s">
        <v>41</v>
      </c>
      <c r="F49" s="18" t="n">
        <f aca="false">'прил 6'!G50</f>
        <v>2085</v>
      </c>
      <c r="G49" s="18" t="n">
        <f aca="false">'прил 6'!H50</f>
        <v>2085</v>
      </c>
    </row>
    <row r="50" customFormat="false" ht="60" hidden="false" customHeight="false" outlineLevel="0" collapsed="false">
      <c r="A50" s="21" t="s">
        <v>60</v>
      </c>
      <c r="B50" s="17" t="s">
        <v>23</v>
      </c>
      <c r="C50" s="17" t="s">
        <v>51</v>
      </c>
      <c r="D50" s="17" t="s">
        <v>61</v>
      </c>
      <c r="E50" s="17"/>
      <c r="F50" s="18" t="n">
        <f aca="false">F51+F53</f>
        <v>1852</v>
      </c>
      <c r="G50" s="18" t="n">
        <f aca="false">G51+G53</f>
        <v>1872</v>
      </c>
    </row>
    <row r="51" customFormat="false" ht="60" hidden="false" customHeight="false" outlineLevel="0" collapsed="false">
      <c r="A51" s="19" t="s">
        <v>30</v>
      </c>
      <c r="B51" s="17" t="s">
        <v>23</v>
      </c>
      <c r="C51" s="17" t="s">
        <v>51</v>
      </c>
      <c r="D51" s="17" t="s">
        <v>61</v>
      </c>
      <c r="E51" s="17" t="s">
        <v>31</v>
      </c>
      <c r="F51" s="18" t="n">
        <f aca="false">F52</f>
        <v>1545.9</v>
      </c>
      <c r="G51" s="18" t="n">
        <f aca="false">G52</f>
        <v>1545.9</v>
      </c>
    </row>
    <row r="52" customFormat="false" ht="30" hidden="false" customHeight="false" outlineLevel="0" collapsed="false">
      <c r="A52" s="19" t="s">
        <v>32</v>
      </c>
      <c r="B52" s="17" t="s">
        <v>23</v>
      </c>
      <c r="C52" s="17" t="s">
        <v>51</v>
      </c>
      <c r="D52" s="17" t="s">
        <v>61</v>
      </c>
      <c r="E52" s="17" t="s">
        <v>33</v>
      </c>
      <c r="F52" s="18" t="n">
        <f aca="false">'прил 6'!G53</f>
        <v>1545.9</v>
      </c>
      <c r="G52" s="18" t="n">
        <f aca="false">'прил 6'!H53</f>
        <v>1545.9</v>
      </c>
    </row>
    <row r="53" customFormat="false" ht="30" hidden="false" customHeight="false" outlineLevel="0" collapsed="false">
      <c r="A53" s="19" t="s">
        <v>34</v>
      </c>
      <c r="B53" s="17" t="s">
        <v>23</v>
      </c>
      <c r="C53" s="17" t="s">
        <v>51</v>
      </c>
      <c r="D53" s="17" t="s">
        <v>61</v>
      </c>
      <c r="E53" s="17" t="s">
        <v>35</v>
      </c>
      <c r="F53" s="18" t="n">
        <f aca="false">F54</f>
        <v>306.1</v>
      </c>
      <c r="G53" s="18" t="n">
        <f aca="false">G54</f>
        <v>326.1</v>
      </c>
    </row>
    <row r="54" customFormat="false" ht="30" hidden="false" customHeight="false" outlineLevel="0" collapsed="false">
      <c r="A54" s="19" t="s">
        <v>36</v>
      </c>
      <c r="B54" s="17" t="s">
        <v>23</v>
      </c>
      <c r="C54" s="17" t="s">
        <v>51</v>
      </c>
      <c r="D54" s="17" t="s">
        <v>61</v>
      </c>
      <c r="E54" s="17" t="s">
        <v>37</v>
      </c>
      <c r="F54" s="18" t="n">
        <f aca="false">'прил 6'!G55</f>
        <v>306.1</v>
      </c>
      <c r="G54" s="18" t="n">
        <f aca="false">'прил 6'!H55</f>
        <v>326.1</v>
      </c>
    </row>
    <row r="55" customFormat="false" ht="45" hidden="false" customHeight="false" outlineLevel="0" collapsed="false">
      <c r="A55" s="20" t="s">
        <v>62</v>
      </c>
      <c r="B55" s="17" t="s">
        <v>23</v>
      </c>
      <c r="C55" s="17" t="s">
        <v>51</v>
      </c>
      <c r="D55" s="17" t="s">
        <v>63</v>
      </c>
      <c r="E55" s="17"/>
      <c r="F55" s="18" t="n">
        <f aca="false">F56</f>
        <v>4116</v>
      </c>
      <c r="G55" s="18" t="n">
        <f aca="false">G56</f>
        <v>4116</v>
      </c>
    </row>
    <row r="56" customFormat="false" ht="45" hidden="false" customHeight="false" outlineLevel="0" collapsed="false">
      <c r="A56" s="19" t="s">
        <v>64</v>
      </c>
      <c r="B56" s="17" t="s">
        <v>23</v>
      </c>
      <c r="C56" s="17" t="s">
        <v>51</v>
      </c>
      <c r="D56" s="17" t="s">
        <v>65</v>
      </c>
      <c r="E56" s="17"/>
      <c r="F56" s="18" t="n">
        <f aca="false">F57</f>
        <v>4116</v>
      </c>
      <c r="G56" s="18" t="n">
        <f aca="false">G57</f>
        <v>4116</v>
      </c>
    </row>
    <row r="57" customFormat="false" ht="60" hidden="false" customHeight="false" outlineLevel="0" collapsed="false">
      <c r="A57" s="16" t="s">
        <v>66</v>
      </c>
      <c r="B57" s="17" t="s">
        <v>23</v>
      </c>
      <c r="C57" s="17" t="s">
        <v>51</v>
      </c>
      <c r="D57" s="17" t="s">
        <v>67</v>
      </c>
      <c r="E57" s="17"/>
      <c r="F57" s="18" t="n">
        <f aca="false">F58</f>
        <v>4116</v>
      </c>
      <c r="G57" s="18" t="n">
        <f aca="false">G58</f>
        <v>4116</v>
      </c>
    </row>
    <row r="58" customFormat="false" ht="30" hidden="false" customHeight="false" outlineLevel="0" collapsed="false">
      <c r="A58" s="19" t="s">
        <v>34</v>
      </c>
      <c r="B58" s="17" t="s">
        <v>23</v>
      </c>
      <c r="C58" s="17" t="s">
        <v>51</v>
      </c>
      <c r="D58" s="17" t="s">
        <v>67</v>
      </c>
      <c r="E58" s="17" t="s">
        <v>35</v>
      </c>
      <c r="F58" s="18" t="n">
        <f aca="false">F59</f>
        <v>4116</v>
      </c>
      <c r="G58" s="18" t="n">
        <f aca="false">G59</f>
        <v>4116</v>
      </c>
    </row>
    <row r="59" customFormat="false" ht="30" hidden="false" customHeight="false" outlineLevel="0" collapsed="false">
      <c r="A59" s="19" t="s">
        <v>36</v>
      </c>
      <c r="B59" s="17" t="s">
        <v>23</v>
      </c>
      <c r="C59" s="17" t="s">
        <v>51</v>
      </c>
      <c r="D59" s="17" t="s">
        <v>67</v>
      </c>
      <c r="E59" s="17" t="s">
        <v>37</v>
      </c>
      <c r="F59" s="18" t="n">
        <f aca="false">'прил 6'!G60</f>
        <v>4116</v>
      </c>
      <c r="G59" s="18" t="n">
        <f aca="false">'прил 6'!H60</f>
        <v>4116</v>
      </c>
    </row>
    <row r="60" customFormat="false" ht="45" hidden="false" customHeight="false" outlineLevel="0" collapsed="false">
      <c r="A60" s="16" t="s">
        <v>664</v>
      </c>
      <c r="B60" s="17" t="s">
        <v>23</v>
      </c>
      <c r="C60" s="17" t="s">
        <v>365</v>
      </c>
      <c r="D60" s="17"/>
      <c r="E60" s="17"/>
      <c r="F60" s="18" t="n">
        <f aca="false">F61+F71</f>
        <v>17060</v>
      </c>
      <c r="G60" s="18" t="n">
        <f aca="false">G61+G71</f>
        <v>17060</v>
      </c>
    </row>
    <row r="61" customFormat="false" ht="30" hidden="false" customHeight="false" outlineLevel="0" collapsed="false">
      <c r="A61" s="20" t="s">
        <v>52</v>
      </c>
      <c r="B61" s="17" t="s">
        <v>23</v>
      </c>
      <c r="C61" s="17" t="s">
        <v>365</v>
      </c>
      <c r="D61" s="17" t="s">
        <v>53</v>
      </c>
      <c r="E61" s="17"/>
      <c r="F61" s="18" t="n">
        <f aca="false">F62</f>
        <v>12060</v>
      </c>
      <c r="G61" s="18" t="n">
        <f aca="false">G62</f>
        <v>12060</v>
      </c>
    </row>
    <row r="62" customFormat="false" ht="15" hidden="false" customHeight="false" outlineLevel="0" collapsed="false">
      <c r="A62" s="20" t="s">
        <v>54</v>
      </c>
      <c r="B62" s="17" t="s">
        <v>23</v>
      </c>
      <c r="C62" s="17" t="s">
        <v>365</v>
      </c>
      <c r="D62" s="17" t="s">
        <v>55</v>
      </c>
      <c r="E62" s="17"/>
      <c r="F62" s="18" t="n">
        <f aca="false">F63</f>
        <v>12060</v>
      </c>
      <c r="G62" s="18" t="n">
        <f aca="false">G63</f>
        <v>12060</v>
      </c>
    </row>
    <row r="63" customFormat="false" ht="30" hidden="false" customHeight="false" outlineLevel="0" collapsed="false">
      <c r="A63" s="16" t="s">
        <v>56</v>
      </c>
      <c r="B63" s="17" t="s">
        <v>23</v>
      </c>
      <c r="C63" s="17" t="s">
        <v>365</v>
      </c>
      <c r="D63" s="17" t="s">
        <v>57</v>
      </c>
      <c r="E63" s="17"/>
      <c r="F63" s="18" t="n">
        <f aca="false">F64</f>
        <v>12060</v>
      </c>
      <c r="G63" s="18" t="n">
        <f aca="false">G64</f>
        <v>12060</v>
      </c>
    </row>
    <row r="64" customFormat="false" ht="30" hidden="false" customHeight="false" outlineLevel="0" collapsed="false">
      <c r="A64" s="16" t="s">
        <v>58</v>
      </c>
      <c r="B64" s="17" t="s">
        <v>23</v>
      </c>
      <c r="C64" s="17" t="s">
        <v>365</v>
      </c>
      <c r="D64" s="17" t="s">
        <v>59</v>
      </c>
      <c r="E64" s="17"/>
      <c r="F64" s="18" t="n">
        <f aca="false">F65+F67+F69</f>
        <v>12060</v>
      </c>
      <c r="G64" s="18" t="n">
        <f aca="false">G65+G67+G69</f>
        <v>12060</v>
      </c>
    </row>
    <row r="65" customFormat="false" ht="60" hidden="false" customHeight="false" outlineLevel="0" collapsed="false">
      <c r="A65" s="19" t="s">
        <v>30</v>
      </c>
      <c r="B65" s="17" t="s">
        <v>23</v>
      </c>
      <c r="C65" s="17" t="s">
        <v>365</v>
      </c>
      <c r="D65" s="17" t="s">
        <v>59</v>
      </c>
      <c r="E65" s="17" t="s">
        <v>31</v>
      </c>
      <c r="F65" s="18" t="n">
        <f aca="false">F66</f>
        <v>9484</v>
      </c>
      <c r="G65" s="18" t="n">
        <f aca="false">G66</f>
        <v>9484</v>
      </c>
    </row>
    <row r="66" customFormat="false" ht="30" hidden="false" customHeight="false" outlineLevel="0" collapsed="false">
      <c r="A66" s="19" t="s">
        <v>32</v>
      </c>
      <c r="B66" s="17" t="s">
        <v>23</v>
      </c>
      <c r="C66" s="17" t="s">
        <v>365</v>
      </c>
      <c r="D66" s="17" t="s">
        <v>59</v>
      </c>
      <c r="E66" s="17" t="s">
        <v>33</v>
      </c>
      <c r="F66" s="18" t="n">
        <f aca="false">'прил 6'!G947</f>
        <v>9484</v>
      </c>
      <c r="G66" s="18" t="n">
        <f aca="false">'прил 6'!H947</f>
        <v>9484</v>
      </c>
    </row>
    <row r="67" customFormat="false" ht="30" hidden="false" customHeight="false" outlineLevel="0" collapsed="false">
      <c r="A67" s="19" t="s">
        <v>34</v>
      </c>
      <c r="B67" s="17" t="s">
        <v>23</v>
      </c>
      <c r="C67" s="17" t="s">
        <v>365</v>
      </c>
      <c r="D67" s="17" t="s">
        <v>59</v>
      </c>
      <c r="E67" s="17" t="s">
        <v>35</v>
      </c>
      <c r="F67" s="18" t="n">
        <f aca="false">F68</f>
        <v>2568</v>
      </c>
      <c r="G67" s="18" t="n">
        <f aca="false">G68</f>
        <v>2568</v>
      </c>
    </row>
    <row r="68" customFormat="false" ht="30" hidden="false" customHeight="false" outlineLevel="0" collapsed="false">
      <c r="A68" s="19" t="s">
        <v>36</v>
      </c>
      <c r="B68" s="17" t="s">
        <v>23</v>
      </c>
      <c r="C68" s="17" t="s">
        <v>365</v>
      </c>
      <c r="D68" s="17" t="s">
        <v>59</v>
      </c>
      <c r="E68" s="17" t="s">
        <v>37</v>
      </c>
      <c r="F68" s="18" t="n">
        <f aca="false">'прил 6'!G949</f>
        <v>2568</v>
      </c>
      <c r="G68" s="18" t="n">
        <f aca="false">'прил 6'!H949</f>
        <v>2568</v>
      </c>
    </row>
    <row r="69" customFormat="false" ht="15" hidden="false" customHeight="false" outlineLevel="0" collapsed="false">
      <c r="A69" s="19" t="s">
        <v>38</v>
      </c>
      <c r="B69" s="17" t="s">
        <v>23</v>
      </c>
      <c r="C69" s="17" t="s">
        <v>365</v>
      </c>
      <c r="D69" s="17" t="s">
        <v>59</v>
      </c>
      <c r="E69" s="17" t="s">
        <v>39</v>
      </c>
      <c r="F69" s="18" t="n">
        <f aca="false">F70</f>
        <v>8</v>
      </c>
      <c r="G69" s="18" t="n">
        <f aca="false">G70</f>
        <v>8</v>
      </c>
    </row>
    <row r="70" customFormat="false" ht="15" hidden="false" customHeight="false" outlineLevel="0" collapsed="false">
      <c r="A70" s="20" t="s">
        <v>40</v>
      </c>
      <c r="B70" s="17" t="s">
        <v>23</v>
      </c>
      <c r="C70" s="17" t="s">
        <v>365</v>
      </c>
      <c r="D70" s="17" t="s">
        <v>59</v>
      </c>
      <c r="E70" s="17" t="s">
        <v>41</v>
      </c>
      <c r="F70" s="18" t="n">
        <f aca="false">'прил 6'!G951</f>
        <v>8</v>
      </c>
      <c r="G70" s="18" t="n">
        <f aca="false">'прил 6'!H951</f>
        <v>8</v>
      </c>
    </row>
    <row r="71" customFormat="false" ht="30" hidden="false" customHeight="false" outlineLevel="0" collapsed="false">
      <c r="A71" s="20" t="s">
        <v>26</v>
      </c>
      <c r="B71" s="17" t="s">
        <v>23</v>
      </c>
      <c r="C71" s="17" t="s">
        <v>365</v>
      </c>
      <c r="D71" s="17" t="s">
        <v>27</v>
      </c>
      <c r="E71" s="17"/>
      <c r="F71" s="18" t="n">
        <f aca="false">F72+F79</f>
        <v>5000</v>
      </c>
      <c r="G71" s="18" t="n">
        <f aca="false">G72+G79</f>
        <v>5000</v>
      </c>
    </row>
    <row r="72" customFormat="false" ht="15" hidden="false" customHeight="false" outlineLevel="0" collapsed="false">
      <c r="A72" s="16" t="s">
        <v>28</v>
      </c>
      <c r="B72" s="17" t="s">
        <v>23</v>
      </c>
      <c r="C72" s="17" t="s">
        <v>365</v>
      </c>
      <c r="D72" s="17" t="s">
        <v>29</v>
      </c>
      <c r="E72" s="17"/>
      <c r="F72" s="18" t="n">
        <f aca="false">F73+F75+F77</f>
        <v>3381</v>
      </c>
      <c r="G72" s="18" t="n">
        <f aca="false">G73+G75+G77</f>
        <v>3381</v>
      </c>
    </row>
    <row r="73" customFormat="false" ht="60" hidden="false" customHeight="false" outlineLevel="0" collapsed="false">
      <c r="A73" s="19" t="s">
        <v>30</v>
      </c>
      <c r="B73" s="17" t="s">
        <v>23</v>
      </c>
      <c r="C73" s="17" t="s">
        <v>365</v>
      </c>
      <c r="D73" s="17" t="s">
        <v>29</v>
      </c>
      <c r="E73" s="17" t="s">
        <v>31</v>
      </c>
      <c r="F73" s="18" t="n">
        <f aca="false">F74</f>
        <v>2743</v>
      </c>
      <c r="G73" s="18" t="n">
        <f aca="false">G74</f>
        <v>2743</v>
      </c>
    </row>
    <row r="74" customFormat="false" ht="30" hidden="false" customHeight="false" outlineLevel="0" collapsed="false">
      <c r="A74" s="19" t="s">
        <v>32</v>
      </c>
      <c r="B74" s="17" t="s">
        <v>23</v>
      </c>
      <c r="C74" s="17" t="s">
        <v>365</v>
      </c>
      <c r="D74" s="17" t="s">
        <v>29</v>
      </c>
      <c r="E74" s="17" t="s">
        <v>33</v>
      </c>
      <c r="F74" s="18" t="n">
        <f aca="false">'прил 6'!G958</f>
        <v>2743</v>
      </c>
      <c r="G74" s="18" t="n">
        <f aca="false">'прил 6'!H958</f>
        <v>2743</v>
      </c>
    </row>
    <row r="75" customFormat="false" ht="30" hidden="false" customHeight="false" outlineLevel="0" collapsed="false">
      <c r="A75" s="19" t="s">
        <v>34</v>
      </c>
      <c r="B75" s="17" t="s">
        <v>23</v>
      </c>
      <c r="C75" s="17" t="s">
        <v>365</v>
      </c>
      <c r="D75" s="17" t="s">
        <v>29</v>
      </c>
      <c r="E75" s="17" t="s">
        <v>35</v>
      </c>
      <c r="F75" s="18" t="n">
        <f aca="false">F76</f>
        <v>552.7</v>
      </c>
      <c r="G75" s="18" t="n">
        <f aca="false">G76</f>
        <v>552.7</v>
      </c>
    </row>
    <row r="76" customFormat="false" ht="30" hidden="false" customHeight="false" outlineLevel="0" collapsed="false">
      <c r="A76" s="19" t="s">
        <v>36</v>
      </c>
      <c r="B76" s="17" t="s">
        <v>23</v>
      </c>
      <c r="C76" s="17" t="s">
        <v>365</v>
      </c>
      <c r="D76" s="17" t="s">
        <v>29</v>
      </c>
      <c r="E76" s="17" t="s">
        <v>37</v>
      </c>
      <c r="F76" s="18" t="n">
        <f aca="false">'прил 6'!G960</f>
        <v>552.7</v>
      </c>
      <c r="G76" s="18" t="n">
        <f aca="false">'прил 6'!H960</f>
        <v>552.7</v>
      </c>
    </row>
    <row r="77" customFormat="false" ht="15" hidden="false" customHeight="false" outlineLevel="0" collapsed="false">
      <c r="A77" s="19" t="s">
        <v>38</v>
      </c>
      <c r="B77" s="17" t="s">
        <v>23</v>
      </c>
      <c r="C77" s="17" t="s">
        <v>365</v>
      </c>
      <c r="D77" s="17" t="s">
        <v>29</v>
      </c>
      <c r="E77" s="17" t="s">
        <v>39</v>
      </c>
      <c r="F77" s="18" t="n">
        <f aca="false">F78</f>
        <v>85.3</v>
      </c>
      <c r="G77" s="18" t="n">
        <f aca="false">G78</f>
        <v>85.3</v>
      </c>
    </row>
    <row r="78" customFormat="false" ht="15" hidden="false" customHeight="false" outlineLevel="0" collapsed="false">
      <c r="A78" s="20" t="s">
        <v>40</v>
      </c>
      <c r="B78" s="17" t="s">
        <v>23</v>
      </c>
      <c r="C78" s="17" t="s">
        <v>365</v>
      </c>
      <c r="D78" s="17" t="s">
        <v>29</v>
      </c>
      <c r="E78" s="17" t="s">
        <v>41</v>
      </c>
      <c r="F78" s="18" t="n">
        <f aca="false">'прил 6'!G962</f>
        <v>85.3</v>
      </c>
      <c r="G78" s="18" t="n">
        <f aca="false">'прил 6'!H962</f>
        <v>85.3</v>
      </c>
    </row>
    <row r="79" customFormat="false" ht="15" hidden="false" customHeight="false" outlineLevel="0" collapsed="false">
      <c r="A79" s="19" t="s">
        <v>667</v>
      </c>
      <c r="B79" s="17" t="s">
        <v>23</v>
      </c>
      <c r="C79" s="17" t="s">
        <v>365</v>
      </c>
      <c r="D79" s="17" t="s">
        <v>668</v>
      </c>
      <c r="E79" s="17"/>
      <c r="F79" s="18" t="n">
        <f aca="false">F80</f>
        <v>1619</v>
      </c>
      <c r="G79" s="18" t="n">
        <f aca="false">G80</f>
        <v>1619</v>
      </c>
    </row>
    <row r="80" customFormat="false" ht="60" hidden="false" customHeight="false" outlineLevel="0" collapsed="false">
      <c r="A80" s="19" t="s">
        <v>30</v>
      </c>
      <c r="B80" s="17" t="s">
        <v>23</v>
      </c>
      <c r="C80" s="17" t="s">
        <v>365</v>
      </c>
      <c r="D80" s="17" t="s">
        <v>668</v>
      </c>
      <c r="E80" s="17" t="s">
        <v>31</v>
      </c>
      <c r="F80" s="18" t="n">
        <f aca="false">F81</f>
        <v>1619</v>
      </c>
      <c r="G80" s="18" t="n">
        <f aca="false">G81</f>
        <v>1619</v>
      </c>
    </row>
    <row r="81" customFormat="false" ht="30" hidden="false" customHeight="false" outlineLevel="0" collapsed="false">
      <c r="A81" s="19" t="s">
        <v>32</v>
      </c>
      <c r="B81" s="17" t="s">
        <v>23</v>
      </c>
      <c r="C81" s="17" t="s">
        <v>365</v>
      </c>
      <c r="D81" s="17" t="s">
        <v>668</v>
      </c>
      <c r="E81" s="17" t="s">
        <v>33</v>
      </c>
      <c r="F81" s="18" t="n">
        <f aca="false">'прил 6'!G965</f>
        <v>1619</v>
      </c>
      <c r="G81" s="18" t="n">
        <f aca="false">'прил 6'!H965</f>
        <v>1619</v>
      </c>
    </row>
    <row r="82" customFormat="false" ht="15" hidden="false" customHeight="false" outlineLevel="0" collapsed="false">
      <c r="A82" s="16" t="s">
        <v>68</v>
      </c>
      <c r="B82" s="17" t="s">
        <v>23</v>
      </c>
      <c r="C82" s="17" t="s">
        <v>69</v>
      </c>
      <c r="D82" s="17"/>
      <c r="E82" s="17"/>
      <c r="F82" s="18" t="n">
        <f aca="false">F83</f>
        <v>1000</v>
      </c>
      <c r="G82" s="18" t="n">
        <f aca="false">G83</f>
        <v>1000</v>
      </c>
    </row>
    <row r="83" customFormat="false" ht="15" hidden="false" customHeight="false" outlineLevel="0" collapsed="false">
      <c r="A83" s="16" t="s">
        <v>70</v>
      </c>
      <c r="B83" s="17" t="s">
        <v>23</v>
      </c>
      <c r="C83" s="17" t="s">
        <v>69</v>
      </c>
      <c r="D83" s="17" t="s">
        <v>71</v>
      </c>
      <c r="E83" s="17"/>
      <c r="F83" s="18" t="n">
        <f aca="false">F84</f>
        <v>1000</v>
      </c>
      <c r="G83" s="18" t="n">
        <f aca="false">G84</f>
        <v>1000</v>
      </c>
    </row>
    <row r="84" customFormat="false" ht="15" hidden="false" customHeight="false" outlineLevel="0" collapsed="false">
      <c r="A84" s="16" t="s">
        <v>72</v>
      </c>
      <c r="B84" s="17" t="s">
        <v>23</v>
      </c>
      <c r="C84" s="17" t="s">
        <v>69</v>
      </c>
      <c r="D84" s="17" t="s">
        <v>73</v>
      </c>
      <c r="E84" s="17"/>
      <c r="F84" s="18" t="n">
        <f aca="false">F85</f>
        <v>1000</v>
      </c>
      <c r="G84" s="18" t="n">
        <f aca="false">G85</f>
        <v>1000</v>
      </c>
    </row>
    <row r="85" customFormat="false" ht="15" hidden="false" customHeight="false" outlineLevel="0" collapsed="false">
      <c r="A85" s="22" t="s">
        <v>38</v>
      </c>
      <c r="B85" s="17" t="s">
        <v>23</v>
      </c>
      <c r="C85" s="17" t="s">
        <v>69</v>
      </c>
      <c r="D85" s="17" t="s">
        <v>73</v>
      </c>
      <c r="E85" s="17" t="s">
        <v>39</v>
      </c>
      <c r="F85" s="18" t="n">
        <f aca="false">F86</f>
        <v>1000</v>
      </c>
      <c r="G85" s="18" t="n">
        <f aca="false">G86</f>
        <v>1000</v>
      </c>
    </row>
    <row r="86" customFormat="false" ht="15" hidden="false" customHeight="false" outlineLevel="0" collapsed="false">
      <c r="A86" s="16" t="s">
        <v>74</v>
      </c>
      <c r="B86" s="17" t="s">
        <v>23</v>
      </c>
      <c r="C86" s="17" t="s">
        <v>69</v>
      </c>
      <c r="D86" s="17" t="s">
        <v>73</v>
      </c>
      <c r="E86" s="17" t="s">
        <v>75</v>
      </c>
      <c r="F86" s="18" t="n">
        <f aca="false">'прил 6'!G65</f>
        <v>1000</v>
      </c>
      <c r="G86" s="18" t="n">
        <f aca="false">'прил 6'!H65</f>
        <v>1000</v>
      </c>
    </row>
    <row r="87" customFormat="false" ht="15" hidden="false" customHeight="false" outlineLevel="0" collapsed="false">
      <c r="A87" s="16" t="s">
        <v>76</v>
      </c>
      <c r="B87" s="17" t="s">
        <v>23</v>
      </c>
      <c r="C87" s="17" t="s">
        <v>77</v>
      </c>
      <c r="D87" s="17"/>
      <c r="E87" s="17"/>
      <c r="F87" s="18" t="n">
        <f aca="false">F103+F140+F88+F118+F123+F135</f>
        <v>80183</v>
      </c>
      <c r="G87" s="18" t="n">
        <f aca="false">G103+G140+G88+G118+G123+G135</f>
        <v>84091</v>
      </c>
    </row>
    <row r="88" customFormat="false" ht="30" hidden="false" customHeight="false" outlineLevel="0" collapsed="false">
      <c r="A88" s="20" t="s">
        <v>78</v>
      </c>
      <c r="B88" s="17" t="s">
        <v>23</v>
      </c>
      <c r="C88" s="17" t="s">
        <v>77</v>
      </c>
      <c r="D88" s="17" t="s">
        <v>79</v>
      </c>
      <c r="E88" s="17"/>
      <c r="F88" s="18" t="n">
        <f aca="false">F96+F89</f>
        <v>2916</v>
      </c>
      <c r="G88" s="18" t="n">
        <f aca="false">G96+G89</f>
        <v>2916</v>
      </c>
    </row>
    <row r="89" customFormat="false" ht="15" hidden="false" customHeight="false" outlineLevel="0" collapsed="false">
      <c r="A89" s="20" t="s">
        <v>80</v>
      </c>
      <c r="B89" s="17" t="s">
        <v>23</v>
      </c>
      <c r="C89" s="17" t="s">
        <v>77</v>
      </c>
      <c r="D89" s="17" t="s">
        <v>81</v>
      </c>
      <c r="E89" s="17"/>
      <c r="F89" s="18" t="n">
        <f aca="false">F90</f>
        <v>906</v>
      </c>
      <c r="G89" s="18" t="n">
        <f aca="false">G90</f>
        <v>906</v>
      </c>
    </row>
    <row r="90" customFormat="false" ht="45" hidden="false" customHeight="false" outlineLevel="0" collapsed="false">
      <c r="A90" s="20" t="s">
        <v>82</v>
      </c>
      <c r="B90" s="17" t="s">
        <v>23</v>
      </c>
      <c r="C90" s="17" t="s">
        <v>77</v>
      </c>
      <c r="D90" s="17" t="s">
        <v>83</v>
      </c>
      <c r="E90" s="17"/>
      <c r="F90" s="18" t="n">
        <f aca="false">F91</f>
        <v>906</v>
      </c>
      <c r="G90" s="18" t="n">
        <f aca="false">G91</f>
        <v>906</v>
      </c>
    </row>
    <row r="91" customFormat="false" ht="75.75" hidden="false" customHeight="true" outlineLevel="0" collapsed="false">
      <c r="A91" s="20" t="s">
        <v>84</v>
      </c>
      <c r="B91" s="17" t="s">
        <v>23</v>
      </c>
      <c r="C91" s="17" t="s">
        <v>77</v>
      </c>
      <c r="D91" s="17" t="s">
        <v>85</v>
      </c>
      <c r="E91" s="17"/>
      <c r="F91" s="23" t="n">
        <f aca="false">F92+F94</f>
        <v>906</v>
      </c>
      <c r="G91" s="23" t="n">
        <f aca="false">G92+G94</f>
        <v>906</v>
      </c>
    </row>
    <row r="92" customFormat="false" ht="60" hidden="false" customHeight="false" outlineLevel="0" collapsed="false">
      <c r="A92" s="20" t="s">
        <v>30</v>
      </c>
      <c r="B92" s="17" t="s">
        <v>23</v>
      </c>
      <c r="C92" s="17" t="s">
        <v>77</v>
      </c>
      <c r="D92" s="17" t="s">
        <v>85</v>
      </c>
      <c r="E92" s="24" t="n">
        <v>100</v>
      </c>
      <c r="F92" s="23" t="n">
        <f aca="false">F93</f>
        <v>876.9</v>
      </c>
      <c r="G92" s="23" t="n">
        <f aca="false">G93</f>
        <v>876.9</v>
      </c>
    </row>
    <row r="93" customFormat="false" ht="15" hidden="false" customHeight="false" outlineLevel="0" collapsed="false">
      <c r="A93" s="20" t="s">
        <v>86</v>
      </c>
      <c r="B93" s="17" t="s">
        <v>23</v>
      </c>
      <c r="C93" s="17" t="s">
        <v>77</v>
      </c>
      <c r="D93" s="17" t="s">
        <v>85</v>
      </c>
      <c r="E93" s="24" t="n">
        <v>110</v>
      </c>
      <c r="F93" s="23" t="n">
        <f aca="false">'прил 6'!G72</f>
        <v>876.9</v>
      </c>
      <c r="G93" s="23" t="n">
        <f aca="false">'прил 6'!H72</f>
        <v>876.9</v>
      </c>
    </row>
    <row r="94" customFormat="false" ht="30" hidden="false" customHeight="false" outlineLevel="0" collapsed="false">
      <c r="A94" s="20" t="s">
        <v>34</v>
      </c>
      <c r="B94" s="17" t="s">
        <v>23</v>
      </c>
      <c r="C94" s="17" t="s">
        <v>77</v>
      </c>
      <c r="D94" s="17" t="s">
        <v>85</v>
      </c>
      <c r="E94" s="24" t="n">
        <v>200</v>
      </c>
      <c r="F94" s="18" t="n">
        <f aca="false">F95</f>
        <v>29.1</v>
      </c>
      <c r="G94" s="18" t="n">
        <f aca="false">G95</f>
        <v>29.1</v>
      </c>
    </row>
    <row r="95" customFormat="false" ht="30" hidden="false" customHeight="false" outlineLevel="0" collapsed="false">
      <c r="A95" s="20" t="s">
        <v>36</v>
      </c>
      <c r="B95" s="17" t="s">
        <v>23</v>
      </c>
      <c r="C95" s="17" t="s">
        <v>77</v>
      </c>
      <c r="D95" s="17" t="s">
        <v>85</v>
      </c>
      <c r="E95" s="24" t="n">
        <v>240</v>
      </c>
      <c r="F95" s="18" t="n">
        <f aca="false">'прил 6'!G74</f>
        <v>29.1</v>
      </c>
      <c r="G95" s="18" t="n">
        <f aca="false">'прил 6'!H74</f>
        <v>29.1</v>
      </c>
    </row>
    <row r="96" customFormat="false" ht="15" hidden="false" customHeight="false" outlineLevel="0" collapsed="false">
      <c r="A96" s="16" t="s">
        <v>87</v>
      </c>
      <c r="B96" s="17" t="s">
        <v>23</v>
      </c>
      <c r="C96" s="17" t="s">
        <v>77</v>
      </c>
      <c r="D96" s="17" t="s">
        <v>88</v>
      </c>
      <c r="E96" s="17"/>
      <c r="F96" s="18" t="n">
        <f aca="false">F97</f>
        <v>2010</v>
      </c>
      <c r="G96" s="18" t="n">
        <f aca="false">G97</f>
        <v>2010</v>
      </c>
    </row>
    <row r="97" customFormat="false" ht="60" hidden="false" customHeight="false" outlineLevel="0" collapsed="false">
      <c r="A97" s="16" t="s">
        <v>89</v>
      </c>
      <c r="B97" s="17" t="s">
        <v>23</v>
      </c>
      <c r="C97" s="17" t="s">
        <v>77</v>
      </c>
      <c r="D97" s="17" t="s">
        <v>90</v>
      </c>
      <c r="E97" s="17"/>
      <c r="F97" s="18" t="n">
        <f aca="false">F98</f>
        <v>2010</v>
      </c>
      <c r="G97" s="18" t="n">
        <f aca="false">G98</f>
        <v>2010</v>
      </c>
    </row>
    <row r="98" customFormat="false" ht="60" hidden="false" customHeight="false" outlineLevel="0" collapsed="false">
      <c r="A98" s="16" t="s">
        <v>678</v>
      </c>
      <c r="B98" s="17" t="s">
        <v>23</v>
      </c>
      <c r="C98" s="17" t="s">
        <v>77</v>
      </c>
      <c r="D98" s="17" t="s">
        <v>92</v>
      </c>
      <c r="E98" s="17"/>
      <c r="F98" s="18" t="n">
        <f aca="false">F99+F101</f>
        <v>2010</v>
      </c>
      <c r="G98" s="18" t="n">
        <f aca="false">G99+G101</f>
        <v>2010</v>
      </c>
    </row>
    <row r="99" customFormat="false" ht="60" hidden="false" customHeight="false" outlineLevel="0" collapsed="false">
      <c r="A99" s="19" t="s">
        <v>30</v>
      </c>
      <c r="B99" s="17" t="s">
        <v>23</v>
      </c>
      <c r="C99" s="17" t="s">
        <v>77</v>
      </c>
      <c r="D99" s="17" t="s">
        <v>92</v>
      </c>
      <c r="E99" s="17" t="s">
        <v>31</v>
      </c>
      <c r="F99" s="18" t="n">
        <f aca="false">F100</f>
        <v>1763.2</v>
      </c>
      <c r="G99" s="18" t="n">
        <f aca="false">G100</f>
        <v>1763.2</v>
      </c>
    </row>
    <row r="100" customFormat="false" ht="30" hidden="false" customHeight="false" outlineLevel="0" collapsed="false">
      <c r="A100" s="19" t="s">
        <v>32</v>
      </c>
      <c r="B100" s="17" t="s">
        <v>23</v>
      </c>
      <c r="C100" s="17" t="s">
        <v>77</v>
      </c>
      <c r="D100" s="17" t="s">
        <v>92</v>
      </c>
      <c r="E100" s="17" t="s">
        <v>33</v>
      </c>
      <c r="F100" s="18" t="n">
        <f aca="false">'прил 6'!G79</f>
        <v>1763.2</v>
      </c>
      <c r="G100" s="18" t="n">
        <f aca="false">'прил 6'!H79</f>
        <v>1763.2</v>
      </c>
    </row>
    <row r="101" customFormat="false" ht="30" hidden="false" customHeight="false" outlineLevel="0" collapsed="false">
      <c r="A101" s="19" t="s">
        <v>34</v>
      </c>
      <c r="B101" s="17" t="s">
        <v>23</v>
      </c>
      <c r="C101" s="17" t="s">
        <v>77</v>
      </c>
      <c r="D101" s="17" t="s">
        <v>92</v>
      </c>
      <c r="E101" s="17" t="s">
        <v>35</v>
      </c>
      <c r="F101" s="18" t="n">
        <f aca="false">F102</f>
        <v>246.8</v>
      </c>
      <c r="G101" s="18" t="n">
        <f aca="false">G102</f>
        <v>246.8</v>
      </c>
    </row>
    <row r="102" customFormat="false" ht="30" hidden="false" customHeight="false" outlineLevel="0" collapsed="false">
      <c r="A102" s="19" t="s">
        <v>36</v>
      </c>
      <c r="B102" s="17" t="s">
        <v>23</v>
      </c>
      <c r="C102" s="17" t="s">
        <v>77</v>
      </c>
      <c r="D102" s="17" t="s">
        <v>92</v>
      </c>
      <c r="E102" s="17" t="s">
        <v>37</v>
      </c>
      <c r="F102" s="18" t="n">
        <f aca="false">'прил 6'!G81</f>
        <v>246.8</v>
      </c>
      <c r="G102" s="18" t="n">
        <f aca="false">'прил 6'!H81</f>
        <v>246.8</v>
      </c>
    </row>
    <row r="103" customFormat="false" ht="30" hidden="false" customHeight="false" outlineLevel="0" collapsed="false">
      <c r="A103" s="20" t="s">
        <v>52</v>
      </c>
      <c r="B103" s="17" t="s">
        <v>23</v>
      </c>
      <c r="C103" s="17" t="s">
        <v>77</v>
      </c>
      <c r="D103" s="17" t="s">
        <v>53</v>
      </c>
      <c r="E103" s="17"/>
      <c r="F103" s="18" t="n">
        <f aca="false">F104</f>
        <v>17721</v>
      </c>
      <c r="G103" s="18" t="n">
        <f aca="false">G104</f>
        <v>17721</v>
      </c>
    </row>
    <row r="104" customFormat="false" ht="15" hidden="false" customHeight="false" outlineLevel="0" collapsed="false">
      <c r="A104" s="20" t="s">
        <v>54</v>
      </c>
      <c r="B104" s="17" t="s">
        <v>23</v>
      </c>
      <c r="C104" s="17" t="s">
        <v>77</v>
      </c>
      <c r="D104" s="17" t="s">
        <v>55</v>
      </c>
      <c r="E104" s="17"/>
      <c r="F104" s="18" t="n">
        <f aca="false">F105</f>
        <v>17721</v>
      </c>
      <c r="G104" s="18" t="n">
        <f aca="false">G105</f>
        <v>17721</v>
      </c>
    </row>
    <row r="105" customFormat="false" ht="30" hidden="false" customHeight="false" outlineLevel="0" collapsed="false">
      <c r="A105" s="16" t="s">
        <v>56</v>
      </c>
      <c r="B105" s="17" t="s">
        <v>23</v>
      </c>
      <c r="C105" s="17" t="s">
        <v>77</v>
      </c>
      <c r="D105" s="17" t="s">
        <v>57</v>
      </c>
      <c r="E105" s="17"/>
      <c r="F105" s="18" t="n">
        <f aca="false">F106+F113</f>
        <v>17721</v>
      </c>
      <c r="G105" s="18" t="n">
        <f aca="false">G106+G113</f>
        <v>17721</v>
      </c>
    </row>
    <row r="106" customFormat="false" ht="30" hidden="false" customHeight="false" outlineLevel="0" collapsed="false">
      <c r="A106" s="16" t="s">
        <v>58</v>
      </c>
      <c r="B106" s="17" t="s">
        <v>23</v>
      </c>
      <c r="C106" s="17" t="s">
        <v>77</v>
      </c>
      <c r="D106" s="17" t="s">
        <v>59</v>
      </c>
      <c r="E106" s="17"/>
      <c r="F106" s="18" t="n">
        <f aca="false">F107+F109+F111</f>
        <v>16847</v>
      </c>
      <c r="G106" s="18" t="n">
        <f aca="false">G107+G109+G111</f>
        <v>16847</v>
      </c>
    </row>
    <row r="107" customFormat="false" ht="60" hidden="false" customHeight="false" outlineLevel="0" collapsed="false">
      <c r="A107" s="19" t="s">
        <v>30</v>
      </c>
      <c r="B107" s="17" t="s">
        <v>23</v>
      </c>
      <c r="C107" s="17" t="s">
        <v>77</v>
      </c>
      <c r="D107" s="17" t="s">
        <v>59</v>
      </c>
      <c r="E107" s="17" t="s">
        <v>31</v>
      </c>
      <c r="F107" s="18" t="n">
        <f aca="false">F108</f>
        <v>14116</v>
      </c>
      <c r="G107" s="18" t="n">
        <f aca="false">G108</f>
        <v>14116</v>
      </c>
    </row>
    <row r="108" customFormat="false" ht="30" hidden="false" customHeight="false" outlineLevel="0" collapsed="false">
      <c r="A108" s="19" t="s">
        <v>32</v>
      </c>
      <c r="B108" s="17" t="s">
        <v>23</v>
      </c>
      <c r="C108" s="17" t="s">
        <v>77</v>
      </c>
      <c r="D108" s="17" t="s">
        <v>59</v>
      </c>
      <c r="E108" s="17" t="s">
        <v>33</v>
      </c>
      <c r="F108" s="18" t="n">
        <f aca="false">'прил 6'!G87</f>
        <v>14116</v>
      </c>
      <c r="G108" s="18" t="n">
        <f aca="false">'прил 6'!H87</f>
        <v>14116</v>
      </c>
    </row>
    <row r="109" customFormat="false" ht="30" hidden="false" customHeight="false" outlineLevel="0" collapsed="false">
      <c r="A109" s="19" t="s">
        <v>34</v>
      </c>
      <c r="B109" s="17" t="s">
        <v>23</v>
      </c>
      <c r="C109" s="17" t="s">
        <v>77</v>
      </c>
      <c r="D109" s="17" t="s">
        <v>59</v>
      </c>
      <c r="E109" s="17" t="s">
        <v>35</v>
      </c>
      <c r="F109" s="18" t="n">
        <f aca="false">F110</f>
        <v>2281</v>
      </c>
      <c r="G109" s="18" t="n">
        <f aca="false">G110</f>
        <v>2281</v>
      </c>
    </row>
    <row r="110" customFormat="false" ht="30" hidden="false" customHeight="false" outlineLevel="0" collapsed="false">
      <c r="A110" s="19" t="s">
        <v>36</v>
      </c>
      <c r="B110" s="17" t="s">
        <v>23</v>
      </c>
      <c r="C110" s="17" t="s">
        <v>77</v>
      </c>
      <c r="D110" s="17" t="s">
        <v>59</v>
      </c>
      <c r="E110" s="17" t="s">
        <v>37</v>
      </c>
      <c r="F110" s="18" t="n">
        <f aca="false">'прил 6'!G89</f>
        <v>2281</v>
      </c>
      <c r="G110" s="18" t="n">
        <f aca="false">'прил 6'!H89</f>
        <v>2281</v>
      </c>
    </row>
    <row r="111" customFormat="false" ht="15" hidden="false" customHeight="false" outlineLevel="0" collapsed="false">
      <c r="A111" s="19" t="s">
        <v>38</v>
      </c>
      <c r="B111" s="17" t="s">
        <v>23</v>
      </c>
      <c r="C111" s="17" t="s">
        <v>77</v>
      </c>
      <c r="D111" s="17" t="s">
        <v>59</v>
      </c>
      <c r="E111" s="17" t="s">
        <v>39</v>
      </c>
      <c r="F111" s="18" t="n">
        <f aca="false">F112</f>
        <v>450</v>
      </c>
      <c r="G111" s="18" t="n">
        <f aca="false">G112</f>
        <v>450</v>
      </c>
    </row>
    <row r="112" customFormat="false" ht="15" hidden="false" customHeight="false" outlineLevel="0" collapsed="false">
      <c r="A112" s="20" t="s">
        <v>40</v>
      </c>
      <c r="B112" s="17" t="s">
        <v>23</v>
      </c>
      <c r="C112" s="17" t="s">
        <v>77</v>
      </c>
      <c r="D112" s="17" t="s">
        <v>59</v>
      </c>
      <c r="E112" s="17" t="s">
        <v>41</v>
      </c>
      <c r="F112" s="18" t="n">
        <f aca="false">'прил 6'!G91</f>
        <v>450</v>
      </c>
      <c r="G112" s="18" t="n">
        <f aca="false">'прил 6'!H91</f>
        <v>450</v>
      </c>
    </row>
    <row r="113" customFormat="false" ht="90" hidden="false" customHeight="false" outlineLevel="0" collapsed="false">
      <c r="A113" s="20" t="s">
        <v>679</v>
      </c>
      <c r="B113" s="17" t="s">
        <v>23</v>
      </c>
      <c r="C113" s="17" t="s">
        <v>77</v>
      </c>
      <c r="D113" s="17" t="s">
        <v>94</v>
      </c>
      <c r="E113" s="17"/>
      <c r="F113" s="18" t="n">
        <f aca="false">F114+F117</f>
        <v>874</v>
      </c>
      <c r="G113" s="18" t="n">
        <f aca="false">G114+G117</f>
        <v>874</v>
      </c>
    </row>
    <row r="114" customFormat="false" ht="60" hidden="false" customHeight="false" outlineLevel="0" collapsed="false">
      <c r="A114" s="20" t="s">
        <v>30</v>
      </c>
      <c r="B114" s="17" t="s">
        <v>23</v>
      </c>
      <c r="C114" s="17" t="s">
        <v>77</v>
      </c>
      <c r="D114" s="17" t="s">
        <v>94</v>
      </c>
      <c r="E114" s="17" t="s">
        <v>31</v>
      </c>
      <c r="F114" s="18" t="n">
        <f aca="false">F115</f>
        <v>671.2</v>
      </c>
      <c r="G114" s="18" t="n">
        <f aca="false">G115</f>
        <v>671.2</v>
      </c>
    </row>
    <row r="115" customFormat="false" ht="30" hidden="false" customHeight="false" outlineLevel="0" collapsed="false">
      <c r="A115" s="20" t="s">
        <v>32</v>
      </c>
      <c r="B115" s="17" t="s">
        <v>23</v>
      </c>
      <c r="C115" s="17" t="s">
        <v>77</v>
      </c>
      <c r="D115" s="17" t="s">
        <v>94</v>
      </c>
      <c r="E115" s="17" t="s">
        <v>33</v>
      </c>
      <c r="F115" s="18" t="n">
        <f aca="false">'прил 6'!G94</f>
        <v>671.2</v>
      </c>
      <c r="G115" s="18" t="n">
        <f aca="false">'прил 6'!H94</f>
        <v>671.2</v>
      </c>
    </row>
    <row r="116" customFormat="false" ht="30" hidden="false" customHeight="false" outlineLevel="0" collapsed="false">
      <c r="A116" s="19" t="s">
        <v>34</v>
      </c>
      <c r="B116" s="17" t="s">
        <v>23</v>
      </c>
      <c r="C116" s="17" t="s">
        <v>77</v>
      </c>
      <c r="D116" s="17" t="s">
        <v>94</v>
      </c>
      <c r="E116" s="17" t="s">
        <v>35</v>
      </c>
      <c r="F116" s="18" t="n">
        <f aca="false">F117</f>
        <v>202.8</v>
      </c>
      <c r="G116" s="18" t="n">
        <f aca="false">G117</f>
        <v>202.8</v>
      </c>
    </row>
    <row r="117" customFormat="false" ht="30" hidden="false" customHeight="false" outlineLevel="0" collapsed="false">
      <c r="A117" s="19" t="s">
        <v>36</v>
      </c>
      <c r="B117" s="17" t="s">
        <v>23</v>
      </c>
      <c r="C117" s="17" t="s">
        <v>77</v>
      </c>
      <c r="D117" s="17" t="s">
        <v>94</v>
      </c>
      <c r="E117" s="17" t="s">
        <v>37</v>
      </c>
      <c r="F117" s="18" t="n">
        <f aca="false">'прил 6'!G96</f>
        <v>202.8</v>
      </c>
      <c r="G117" s="18" t="n">
        <f aca="false">'прил 6'!H96</f>
        <v>202.8</v>
      </c>
    </row>
    <row r="118" customFormat="false" ht="45" hidden="false" customHeight="false" outlineLevel="0" collapsed="false">
      <c r="A118" s="16" t="s">
        <v>95</v>
      </c>
      <c r="B118" s="17" t="s">
        <v>23</v>
      </c>
      <c r="C118" s="17" t="s">
        <v>77</v>
      </c>
      <c r="D118" s="17" t="s">
        <v>96</v>
      </c>
      <c r="E118" s="17"/>
      <c r="F118" s="18" t="n">
        <f aca="false">F119</f>
        <v>965</v>
      </c>
      <c r="G118" s="18" t="n">
        <f aca="false">G119</f>
        <v>965</v>
      </c>
    </row>
    <row r="119" customFormat="false" ht="90" hidden="false" customHeight="false" outlineLevel="0" collapsed="false">
      <c r="A119" s="16" t="s">
        <v>97</v>
      </c>
      <c r="B119" s="17" t="s">
        <v>23</v>
      </c>
      <c r="C119" s="17" t="s">
        <v>77</v>
      </c>
      <c r="D119" s="17" t="s">
        <v>98</v>
      </c>
      <c r="E119" s="17"/>
      <c r="F119" s="18" t="n">
        <f aca="false">F120</f>
        <v>965</v>
      </c>
      <c r="G119" s="18" t="n">
        <f aca="false">G120</f>
        <v>965</v>
      </c>
    </row>
    <row r="120" customFormat="false" ht="45" hidden="false" customHeight="false" outlineLevel="0" collapsed="false">
      <c r="A120" s="16" t="s">
        <v>99</v>
      </c>
      <c r="B120" s="17" t="s">
        <v>23</v>
      </c>
      <c r="C120" s="17" t="s">
        <v>77</v>
      </c>
      <c r="D120" s="17" t="s">
        <v>100</v>
      </c>
      <c r="E120" s="17"/>
      <c r="F120" s="18" t="n">
        <f aca="false">F121</f>
        <v>965</v>
      </c>
      <c r="G120" s="18" t="n">
        <f aca="false">G121</f>
        <v>965</v>
      </c>
    </row>
    <row r="121" customFormat="false" ht="30" hidden="false" customHeight="false" outlineLevel="0" collapsed="false">
      <c r="A121" s="19" t="s">
        <v>34</v>
      </c>
      <c r="B121" s="17" t="s">
        <v>23</v>
      </c>
      <c r="C121" s="17" t="s">
        <v>77</v>
      </c>
      <c r="D121" s="17" t="s">
        <v>100</v>
      </c>
      <c r="E121" s="17" t="s">
        <v>35</v>
      </c>
      <c r="F121" s="18" t="n">
        <f aca="false">F122</f>
        <v>965</v>
      </c>
      <c r="G121" s="18" t="n">
        <f aca="false">G122</f>
        <v>965</v>
      </c>
    </row>
    <row r="122" customFormat="false" ht="30" hidden="false" customHeight="false" outlineLevel="0" collapsed="false">
      <c r="A122" s="19" t="s">
        <v>36</v>
      </c>
      <c r="B122" s="17" t="s">
        <v>23</v>
      </c>
      <c r="C122" s="17" t="s">
        <v>77</v>
      </c>
      <c r="D122" s="17" t="s">
        <v>100</v>
      </c>
      <c r="E122" s="17" t="s">
        <v>37</v>
      </c>
      <c r="F122" s="18" t="n">
        <f aca="false">'прил 6'!G101</f>
        <v>965</v>
      </c>
      <c r="G122" s="18" t="n">
        <f aca="false">'прил 6'!H101</f>
        <v>965</v>
      </c>
    </row>
    <row r="123" customFormat="false" ht="30" hidden="false" customHeight="false" outlineLevel="0" collapsed="false">
      <c r="A123" s="16" t="s">
        <v>101</v>
      </c>
      <c r="B123" s="17" t="s">
        <v>23</v>
      </c>
      <c r="C123" s="17" t="s">
        <v>77</v>
      </c>
      <c r="D123" s="17" t="s">
        <v>102</v>
      </c>
      <c r="E123" s="17"/>
      <c r="F123" s="18" t="n">
        <f aca="false">F124</f>
        <v>2459</v>
      </c>
      <c r="G123" s="18" t="n">
        <f aca="false">G124</f>
        <v>2460</v>
      </c>
    </row>
    <row r="124" customFormat="false" ht="60" hidden="false" customHeight="false" outlineLevel="0" collapsed="false">
      <c r="A124" s="19" t="s">
        <v>103</v>
      </c>
      <c r="B124" s="17" t="s">
        <v>23</v>
      </c>
      <c r="C124" s="17" t="s">
        <v>77</v>
      </c>
      <c r="D124" s="17" t="s">
        <v>104</v>
      </c>
      <c r="E124" s="17"/>
      <c r="F124" s="18" t="n">
        <f aca="false">F125+F130</f>
        <v>2459</v>
      </c>
      <c r="G124" s="18" t="n">
        <f aca="false">G125+G130</f>
        <v>2460</v>
      </c>
    </row>
    <row r="125" customFormat="false" ht="30" hidden="false" customHeight="false" outlineLevel="0" collapsed="false">
      <c r="A125" s="16" t="s">
        <v>58</v>
      </c>
      <c r="B125" s="17" t="s">
        <v>23</v>
      </c>
      <c r="C125" s="17" t="s">
        <v>77</v>
      </c>
      <c r="D125" s="17" t="s">
        <v>105</v>
      </c>
      <c r="E125" s="17"/>
      <c r="F125" s="18" t="n">
        <f aca="false">F126+F128</f>
        <v>1708</v>
      </c>
      <c r="G125" s="18" t="n">
        <f aca="false">G126+G128</f>
        <v>1708</v>
      </c>
    </row>
    <row r="126" customFormat="false" ht="60" hidden="false" customHeight="false" outlineLevel="0" collapsed="false">
      <c r="A126" s="19" t="s">
        <v>30</v>
      </c>
      <c r="B126" s="17" t="s">
        <v>23</v>
      </c>
      <c r="C126" s="17" t="s">
        <v>77</v>
      </c>
      <c r="D126" s="17" t="s">
        <v>105</v>
      </c>
      <c r="E126" s="17" t="s">
        <v>31</v>
      </c>
      <c r="F126" s="18" t="n">
        <f aca="false">F127</f>
        <v>1665</v>
      </c>
      <c r="G126" s="18" t="n">
        <f aca="false">G127</f>
        <v>1665</v>
      </c>
    </row>
    <row r="127" customFormat="false" ht="30" hidden="false" customHeight="false" outlineLevel="0" collapsed="false">
      <c r="A127" s="19" t="s">
        <v>32</v>
      </c>
      <c r="B127" s="17" t="s">
        <v>23</v>
      </c>
      <c r="C127" s="17" t="s">
        <v>77</v>
      </c>
      <c r="D127" s="17" t="s">
        <v>105</v>
      </c>
      <c r="E127" s="17" t="s">
        <v>33</v>
      </c>
      <c r="F127" s="18" t="n">
        <f aca="false">'прил 6'!G106</f>
        <v>1665</v>
      </c>
      <c r="G127" s="18" t="n">
        <f aca="false">'прил 6'!H106</f>
        <v>1665</v>
      </c>
    </row>
    <row r="128" customFormat="false" ht="30" hidden="false" customHeight="false" outlineLevel="0" collapsed="false">
      <c r="A128" s="19" t="s">
        <v>34</v>
      </c>
      <c r="B128" s="17" t="s">
        <v>23</v>
      </c>
      <c r="C128" s="17" t="s">
        <v>77</v>
      </c>
      <c r="D128" s="17" t="s">
        <v>105</v>
      </c>
      <c r="E128" s="17" t="s">
        <v>35</v>
      </c>
      <c r="F128" s="18" t="n">
        <f aca="false">F129</f>
        <v>43</v>
      </c>
      <c r="G128" s="18" t="n">
        <f aca="false">G129</f>
        <v>43</v>
      </c>
    </row>
    <row r="129" customFormat="false" ht="30" hidden="false" customHeight="false" outlineLevel="0" collapsed="false">
      <c r="A129" s="19" t="s">
        <v>36</v>
      </c>
      <c r="B129" s="17" t="s">
        <v>23</v>
      </c>
      <c r="C129" s="17" t="s">
        <v>77</v>
      </c>
      <c r="D129" s="17" t="s">
        <v>105</v>
      </c>
      <c r="E129" s="17" t="s">
        <v>37</v>
      </c>
      <c r="F129" s="18" t="n">
        <f aca="false">'прил 6'!G108</f>
        <v>43</v>
      </c>
      <c r="G129" s="18" t="n">
        <f aca="false">'прил 6'!H108</f>
        <v>43</v>
      </c>
    </row>
    <row r="130" customFormat="false" ht="75" hidden="false" customHeight="false" outlineLevel="0" collapsed="false">
      <c r="A130" s="16" t="s">
        <v>106</v>
      </c>
      <c r="B130" s="17" t="s">
        <v>23</v>
      </c>
      <c r="C130" s="17" t="s">
        <v>77</v>
      </c>
      <c r="D130" s="17" t="s">
        <v>107</v>
      </c>
      <c r="E130" s="17"/>
      <c r="F130" s="18" t="n">
        <f aca="false">F131+F133</f>
        <v>751</v>
      </c>
      <c r="G130" s="18" t="n">
        <f aca="false">G131+G133</f>
        <v>752</v>
      </c>
    </row>
    <row r="131" customFormat="false" ht="60" hidden="false" customHeight="false" outlineLevel="0" collapsed="false">
      <c r="A131" s="19" t="s">
        <v>30</v>
      </c>
      <c r="B131" s="17" t="s">
        <v>23</v>
      </c>
      <c r="C131" s="17" t="s">
        <v>77</v>
      </c>
      <c r="D131" s="17" t="s">
        <v>107</v>
      </c>
      <c r="E131" s="17" t="s">
        <v>31</v>
      </c>
      <c r="F131" s="18" t="n">
        <f aca="false">F132</f>
        <v>479.4</v>
      </c>
      <c r="G131" s="18" t="n">
        <f aca="false">G132</f>
        <v>479.4</v>
      </c>
    </row>
    <row r="132" customFormat="false" ht="30" hidden="false" customHeight="false" outlineLevel="0" collapsed="false">
      <c r="A132" s="19" t="s">
        <v>32</v>
      </c>
      <c r="B132" s="17" t="s">
        <v>23</v>
      </c>
      <c r="C132" s="17" t="s">
        <v>77</v>
      </c>
      <c r="D132" s="17" t="s">
        <v>107</v>
      </c>
      <c r="E132" s="17" t="s">
        <v>33</v>
      </c>
      <c r="F132" s="18" t="n">
        <f aca="false">'прил 6'!G111</f>
        <v>479.4</v>
      </c>
      <c r="G132" s="18" t="n">
        <f aca="false">'прил 6'!H111</f>
        <v>479.4</v>
      </c>
    </row>
    <row r="133" customFormat="false" ht="30" hidden="false" customHeight="false" outlineLevel="0" collapsed="false">
      <c r="A133" s="19" t="s">
        <v>34</v>
      </c>
      <c r="B133" s="17" t="s">
        <v>23</v>
      </c>
      <c r="C133" s="17" t="s">
        <v>77</v>
      </c>
      <c r="D133" s="17" t="s">
        <v>107</v>
      </c>
      <c r="E133" s="17" t="s">
        <v>35</v>
      </c>
      <c r="F133" s="18" t="n">
        <f aca="false">F134</f>
        <v>271.6</v>
      </c>
      <c r="G133" s="18" t="n">
        <f aca="false">G134</f>
        <v>272.6</v>
      </c>
    </row>
    <row r="134" customFormat="false" ht="30" hidden="false" customHeight="false" outlineLevel="0" collapsed="false">
      <c r="A134" s="19" t="s">
        <v>36</v>
      </c>
      <c r="B134" s="17" t="s">
        <v>23</v>
      </c>
      <c r="C134" s="17" t="s">
        <v>77</v>
      </c>
      <c r="D134" s="17" t="s">
        <v>107</v>
      </c>
      <c r="E134" s="17" t="s">
        <v>37</v>
      </c>
      <c r="F134" s="18" t="n">
        <f aca="false">'прил 6'!G113</f>
        <v>271.6</v>
      </c>
      <c r="G134" s="18" t="n">
        <f aca="false">'прил 6'!H113</f>
        <v>272.6</v>
      </c>
    </row>
    <row r="135" customFormat="false" ht="105" hidden="false" customHeight="false" outlineLevel="0" collapsed="false">
      <c r="A135" s="16" t="s">
        <v>108</v>
      </c>
      <c r="B135" s="17" t="s">
        <v>23</v>
      </c>
      <c r="C135" s="17" t="s">
        <v>77</v>
      </c>
      <c r="D135" s="17" t="s">
        <v>109</v>
      </c>
      <c r="E135" s="17"/>
      <c r="F135" s="18" t="n">
        <f aca="false">F136</f>
        <v>35750</v>
      </c>
      <c r="G135" s="18" t="n">
        <f aca="false">G136</f>
        <v>35896</v>
      </c>
    </row>
    <row r="136" customFormat="false" ht="60" hidden="false" customHeight="false" outlineLevel="0" collapsed="false">
      <c r="A136" s="19" t="s">
        <v>110</v>
      </c>
      <c r="B136" s="17" t="s">
        <v>23</v>
      </c>
      <c r="C136" s="17" t="s">
        <v>77</v>
      </c>
      <c r="D136" s="17" t="s">
        <v>111</v>
      </c>
      <c r="E136" s="17"/>
      <c r="F136" s="18" t="n">
        <f aca="false">F137</f>
        <v>35750</v>
      </c>
      <c r="G136" s="18" t="n">
        <f aca="false">G137</f>
        <v>35896</v>
      </c>
    </row>
    <row r="137" customFormat="false" ht="30" hidden="false" customHeight="false" outlineLevel="0" collapsed="false">
      <c r="A137" s="16" t="s">
        <v>112</v>
      </c>
      <c r="B137" s="17" t="s">
        <v>23</v>
      </c>
      <c r="C137" s="17" t="s">
        <v>77</v>
      </c>
      <c r="D137" s="17" t="s">
        <v>113</v>
      </c>
      <c r="E137" s="17"/>
      <c r="F137" s="18" t="n">
        <f aca="false">F138</f>
        <v>35750</v>
      </c>
      <c r="G137" s="18" t="n">
        <f aca="false">G138</f>
        <v>35896</v>
      </c>
    </row>
    <row r="138" customFormat="false" ht="30" hidden="false" customHeight="false" outlineLevel="0" collapsed="false">
      <c r="A138" s="19" t="s">
        <v>114</v>
      </c>
      <c r="B138" s="17" t="s">
        <v>23</v>
      </c>
      <c r="C138" s="17" t="s">
        <v>77</v>
      </c>
      <c r="D138" s="17" t="s">
        <v>113</v>
      </c>
      <c r="E138" s="17" t="s">
        <v>115</v>
      </c>
      <c r="F138" s="18" t="n">
        <f aca="false">F139</f>
        <v>35750</v>
      </c>
      <c r="G138" s="18" t="n">
        <f aca="false">G139</f>
        <v>35896</v>
      </c>
    </row>
    <row r="139" customFormat="false" ht="15" hidden="false" customHeight="false" outlineLevel="0" collapsed="false">
      <c r="A139" s="19" t="s">
        <v>116</v>
      </c>
      <c r="B139" s="17" t="s">
        <v>23</v>
      </c>
      <c r="C139" s="17" t="s">
        <v>77</v>
      </c>
      <c r="D139" s="17" t="s">
        <v>113</v>
      </c>
      <c r="E139" s="17" t="s">
        <v>117</v>
      </c>
      <c r="F139" s="18" t="n">
        <f aca="false">'прил 6'!G118</f>
        <v>35750</v>
      </c>
      <c r="G139" s="18" t="n">
        <f aca="false">'прил 6'!H118</f>
        <v>35896</v>
      </c>
    </row>
    <row r="140" customFormat="false" ht="15" hidden="false" customHeight="false" outlineLevel="0" collapsed="false">
      <c r="A140" s="16" t="s">
        <v>70</v>
      </c>
      <c r="B140" s="17" t="s">
        <v>23</v>
      </c>
      <c r="C140" s="17" t="s">
        <v>77</v>
      </c>
      <c r="D140" s="17" t="s">
        <v>71</v>
      </c>
      <c r="E140" s="17"/>
      <c r="F140" s="18" t="n">
        <f aca="false">F141+F144+F147</f>
        <v>20372</v>
      </c>
      <c r="G140" s="18" t="n">
        <f aca="false">G141+G144+G147</f>
        <v>24133</v>
      </c>
    </row>
    <row r="141" customFormat="false" ht="75" hidden="false" customHeight="false" outlineLevel="0" collapsed="false">
      <c r="A141" s="16" t="s">
        <v>118</v>
      </c>
      <c r="B141" s="17" t="s">
        <v>23</v>
      </c>
      <c r="C141" s="17" t="s">
        <v>77</v>
      </c>
      <c r="D141" s="17" t="s">
        <v>119</v>
      </c>
      <c r="E141" s="17"/>
      <c r="F141" s="18" t="n">
        <f aca="false">F142</f>
        <v>2226</v>
      </c>
      <c r="G141" s="18" t="n">
        <f aca="false">G142</f>
        <v>2337</v>
      </c>
    </row>
    <row r="142" customFormat="false" ht="30" hidden="false" customHeight="false" outlineLevel="0" collapsed="false">
      <c r="A142" s="19" t="s">
        <v>34</v>
      </c>
      <c r="B142" s="17" t="s">
        <v>23</v>
      </c>
      <c r="C142" s="17" t="s">
        <v>77</v>
      </c>
      <c r="D142" s="17" t="s">
        <v>119</v>
      </c>
      <c r="E142" s="17" t="s">
        <v>35</v>
      </c>
      <c r="F142" s="18" t="n">
        <f aca="false">F143</f>
        <v>2226</v>
      </c>
      <c r="G142" s="18" t="n">
        <f aca="false">G143</f>
        <v>2337</v>
      </c>
    </row>
    <row r="143" customFormat="false" ht="30" hidden="false" customHeight="false" outlineLevel="0" collapsed="false">
      <c r="A143" s="19" t="s">
        <v>36</v>
      </c>
      <c r="B143" s="17" t="s">
        <v>23</v>
      </c>
      <c r="C143" s="17" t="s">
        <v>77</v>
      </c>
      <c r="D143" s="17" t="s">
        <v>119</v>
      </c>
      <c r="E143" s="17" t="s">
        <v>37</v>
      </c>
      <c r="F143" s="18" t="n">
        <f aca="false">'прил 6'!G122</f>
        <v>2226</v>
      </c>
      <c r="G143" s="18" t="n">
        <f aca="false">'прил 6'!H122</f>
        <v>2337</v>
      </c>
    </row>
    <row r="144" customFormat="false" ht="30" hidden="false" customHeight="false" outlineLevel="0" collapsed="false">
      <c r="A144" s="16" t="s">
        <v>120</v>
      </c>
      <c r="B144" s="17" t="s">
        <v>23</v>
      </c>
      <c r="C144" s="17" t="s">
        <v>77</v>
      </c>
      <c r="D144" s="17" t="s">
        <v>121</v>
      </c>
      <c r="E144" s="17"/>
      <c r="F144" s="18" t="n">
        <f aca="false">F145</f>
        <v>4000</v>
      </c>
      <c r="G144" s="18" t="n">
        <f aca="false">G145</f>
        <v>7650</v>
      </c>
    </row>
    <row r="145" customFormat="false" ht="30" hidden="false" customHeight="false" outlineLevel="0" collapsed="false">
      <c r="A145" s="19" t="s">
        <v>34</v>
      </c>
      <c r="B145" s="17" t="s">
        <v>23</v>
      </c>
      <c r="C145" s="17" t="s">
        <v>77</v>
      </c>
      <c r="D145" s="17" t="s">
        <v>121</v>
      </c>
      <c r="E145" s="17" t="s">
        <v>35</v>
      </c>
      <c r="F145" s="18" t="n">
        <f aca="false">F146</f>
        <v>4000</v>
      </c>
      <c r="G145" s="18" t="n">
        <f aca="false">G146</f>
        <v>7650</v>
      </c>
    </row>
    <row r="146" customFormat="false" ht="30" hidden="false" customHeight="false" outlineLevel="0" collapsed="false">
      <c r="A146" s="19" t="s">
        <v>36</v>
      </c>
      <c r="B146" s="17" t="s">
        <v>23</v>
      </c>
      <c r="C146" s="17" t="s">
        <v>77</v>
      </c>
      <c r="D146" s="17" t="s">
        <v>121</v>
      </c>
      <c r="E146" s="17" t="s">
        <v>37</v>
      </c>
      <c r="F146" s="18" t="n">
        <f aca="false">'прил 6'!G125</f>
        <v>4000</v>
      </c>
      <c r="G146" s="18" t="n">
        <f aca="false">'прил 6'!H125</f>
        <v>7650</v>
      </c>
    </row>
    <row r="147" customFormat="false" ht="30" hidden="false" customHeight="false" outlineLevel="0" collapsed="false">
      <c r="A147" s="20" t="s">
        <v>122</v>
      </c>
      <c r="B147" s="17" t="s">
        <v>23</v>
      </c>
      <c r="C147" s="17" t="s">
        <v>77</v>
      </c>
      <c r="D147" s="17" t="s">
        <v>123</v>
      </c>
      <c r="E147" s="17"/>
      <c r="F147" s="18" t="n">
        <f aca="false">F148+F150+F152</f>
        <v>14146</v>
      </c>
      <c r="G147" s="18" t="n">
        <f aca="false">G148+G150+G152</f>
        <v>14146</v>
      </c>
    </row>
    <row r="148" customFormat="false" ht="60" hidden="false" customHeight="false" outlineLevel="0" collapsed="false">
      <c r="A148" s="20" t="s">
        <v>30</v>
      </c>
      <c r="B148" s="17" t="s">
        <v>23</v>
      </c>
      <c r="C148" s="17" t="s">
        <v>77</v>
      </c>
      <c r="D148" s="17" t="s">
        <v>123</v>
      </c>
      <c r="E148" s="24" t="n">
        <v>100</v>
      </c>
      <c r="F148" s="18" t="n">
        <f aca="false">F149</f>
        <v>13608.3</v>
      </c>
      <c r="G148" s="18" t="n">
        <f aca="false">G149</f>
        <v>13608.3</v>
      </c>
    </row>
    <row r="149" customFormat="false" ht="15" hidden="false" customHeight="false" outlineLevel="0" collapsed="false">
      <c r="A149" s="20" t="s">
        <v>86</v>
      </c>
      <c r="B149" s="17" t="s">
        <v>23</v>
      </c>
      <c r="C149" s="17" t="s">
        <v>77</v>
      </c>
      <c r="D149" s="17" t="s">
        <v>123</v>
      </c>
      <c r="E149" s="24" t="n">
        <v>110</v>
      </c>
      <c r="F149" s="18" t="n">
        <f aca="false">'прил 6'!G128</f>
        <v>13608.3</v>
      </c>
      <c r="G149" s="18" t="n">
        <f aca="false">'прил 6'!H128</f>
        <v>13608.3</v>
      </c>
    </row>
    <row r="150" customFormat="false" ht="30" hidden="false" customHeight="false" outlineLevel="0" collapsed="false">
      <c r="A150" s="20" t="s">
        <v>34</v>
      </c>
      <c r="B150" s="17" t="s">
        <v>23</v>
      </c>
      <c r="C150" s="17" t="s">
        <v>77</v>
      </c>
      <c r="D150" s="17" t="s">
        <v>123</v>
      </c>
      <c r="E150" s="24" t="n">
        <v>200</v>
      </c>
      <c r="F150" s="18" t="n">
        <f aca="false">F151</f>
        <v>531.7</v>
      </c>
      <c r="G150" s="18" t="n">
        <f aca="false">G151</f>
        <v>531.7</v>
      </c>
    </row>
    <row r="151" customFormat="false" ht="30" hidden="false" customHeight="false" outlineLevel="0" collapsed="false">
      <c r="A151" s="20" t="s">
        <v>36</v>
      </c>
      <c r="B151" s="17" t="s">
        <v>23</v>
      </c>
      <c r="C151" s="17" t="s">
        <v>77</v>
      </c>
      <c r="D151" s="17" t="s">
        <v>123</v>
      </c>
      <c r="E151" s="24" t="n">
        <v>240</v>
      </c>
      <c r="F151" s="18" t="n">
        <f aca="false">'прил 6'!G130</f>
        <v>531.7</v>
      </c>
      <c r="G151" s="18" t="n">
        <f aca="false">'прил 6'!H130</f>
        <v>531.7</v>
      </c>
    </row>
    <row r="152" customFormat="false" ht="15" hidden="false" customHeight="false" outlineLevel="0" collapsed="false">
      <c r="A152" s="19" t="s">
        <v>38</v>
      </c>
      <c r="B152" s="17" t="s">
        <v>23</v>
      </c>
      <c r="C152" s="17" t="s">
        <v>77</v>
      </c>
      <c r="D152" s="17" t="s">
        <v>123</v>
      </c>
      <c r="E152" s="24" t="n">
        <v>800</v>
      </c>
      <c r="F152" s="18" t="n">
        <f aca="false">F153</f>
        <v>6</v>
      </c>
      <c r="G152" s="18" t="n">
        <f aca="false">G153</f>
        <v>6</v>
      </c>
    </row>
    <row r="153" customFormat="false" ht="15" hidden="false" customHeight="false" outlineLevel="0" collapsed="false">
      <c r="A153" s="20" t="s">
        <v>40</v>
      </c>
      <c r="B153" s="17" t="s">
        <v>23</v>
      </c>
      <c r="C153" s="17" t="s">
        <v>77</v>
      </c>
      <c r="D153" s="17" t="s">
        <v>123</v>
      </c>
      <c r="E153" s="24" t="n">
        <v>850</v>
      </c>
      <c r="F153" s="18" t="n">
        <f aca="false">'прил 6'!G132</f>
        <v>6</v>
      </c>
      <c r="G153" s="18" t="n">
        <f aca="false">'прил 6'!H132</f>
        <v>6</v>
      </c>
    </row>
    <row r="154" customFormat="false" ht="15.75" hidden="false" customHeight="false" outlineLevel="0" collapsed="false">
      <c r="A154" s="13" t="s">
        <v>124</v>
      </c>
      <c r="B154" s="14" t="s">
        <v>47</v>
      </c>
      <c r="C154" s="14"/>
      <c r="D154" s="14"/>
      <c r="E154" s="14"/>
      <c r="F154" s="15" t="n">
        <f aca="false">F155+F165</f>
        <v>4278</v>
      </c>
      <c r="G154" s="15" t="n">
        <f aca="false">G155+G165</f>
        <v>4419</v>
      </c>
    </row>
    <row r="155" customFormat="false" ht="15" hidden="false" customHeight="false" outlineLevel="0" collapsed="false">
      <c r="A155" s="16" t="s">
        <v>125</v>
      </c>
      <c r="B155" s="17" t="s">
        <v>47</v>
      </c>
      <c r="C155" s="17" t="s">
        <v>25</v>
      </c>
      <c r="D155" s="17"/>
      <c r="E155" s="17"/>
      <c r="F155" s="18" t="n">
        <f aca="false">F156</f>
        <v>3778</v>
      </c>
      <c r="G155" s="18" t="n">
        <f aca="false">G156</f>
        <v>3919</v>
      </c>
    </row>
    <row r="156" customFormat="false" ht="30" hidden="false" customHeight="false" outlineLevel="0" collapsed="false">
      <c r="A156" s="20" t="s">
        <v>52</v>
      </c>
      <c r="B156" s="17" t="s">
        <v>47</v>
      </c>
      <c r="C156" s="17" t="s">
        <v>25</v>
      </c>
      <c r="D156" s="17" t="s">
        <v>53</v>
      </c>
      <c r="E156" s="17"/>
      <c r="F156" s="18" t="n">
        <f aca="false">F157</f>
        <v>3778</v>
      </c>
      <c r="G156" s="18" t="n">
        <f aca="false">G157</f>
        <v>3919</v>
      </c>
    </row>
    <row r="157" customFormat="false" ht="15" hidden="false" customHeight="false" outlineLevel="0" collapsed="false">
      <c r="A157" s="20" t="s">
        <v>54</v>
      </c>
      <c r="B157" s="17" t="s">
        <v>47</v>
      </c>
      <c r="C157" s="17" t="s">
        <v>25</v>
      </c>
      <c r="D157" s="17" t="s">
        <v>55</v>
      </c>
      <c r="E157" s="17"/>
      <c r="F157" s="18" t="n">
        <f aca="false">F158</f>
        <v>3778</v>
      </c>
      <c r="G157" s="18" t="n">
        <f aca="false">G158</f>
        <v>3919</v>
      </c>
    </row>
    <row r="158" customFormat="false" ht="30" hidden="false" customHeight="false" outlineLevel="0" collapsed="false">
      <c r="A158" s="16" t="s">
        <v>56</v>
      </c>
      <c r="B158" s="17" t="s">
        <v>47</v>
      </c>
      <c r="C158" s="17" t="s">
        <v>25</v>
      </c>
      <c r="D158" s="17" t="s">
        <v>57</v>
      </c>
      <c r="E158" s="17"/>
      <c r="F158" s="18" t="n">
        <f aca="false">F159</f>
        <v>3778</v>
      </c>
      <c r="G158" s="18" t="n">
        <f aca="false">G159</f>
        <v>3919</v>
      </c>
    </row>
    <row r="159" customFormat="false" ht="45" hidden="false" customHeight="false" outlineLevel="0" collapsed="false">
      <c r="A159" s="20" t="s">
        <v>680</v>
      </c>
      <c r="B159" s="17" t="s">
        <v>47</v>
      </c>
      <c r="C159" s="17" t="s">
        <v>25</v>
      </c>
      <c r="D159" s="17" t="s">
        <v>127</v>
      </c>
      <c r="E159" s="17"/>
      <c r="F159" s="18" t="n">
        <f aca="false">F160+F162</f>
        <v>3778</v>
      </c>
      <c r="G159" s="18" t="n">
        <f aca="false">G160+G162</f>
        <v>3919</v>
      </c>
    </row>
    <row r="160" customFormat="false" ht="60" hidden="false" customHeight="false" outlineLevel="0" collapsed="false">
      <c r="A160" s="19" t="s">
        <v>30</v>
      </c>
      <c r="B160" s="17" t="s">
        <v>47</v>
      </c>
      <c r="C160" s="17" t="s">
        <v>25</v>
      </c>
      <c r="D160" s="17" t="s">
        <v>127</v>
      </c>
      <c r="E160" s="17" t="s">
        <v>31</v>
      </c>
      <c r="F160" s="18" t="n">
        <f aca="false">F161</f>
        <v>2761.2</v>
      </c>
      <c r="G160" s="18" t="n">
        <f aca="false">G161</f>
        <v>2761.2</v>
      </c>
    </row>
    <row r="161" customFormat="false" ht="30" hidden="false" customHeight="false" outlineLevel="0" collapsed="false">
      <c r="A161" s="19" t="s">
        <v>32</v>
      </c>
      <c r="B161" s="17" t="s">
        <v>47</v>
      </c>
      <c r="C161" s="17" t="s">
        <v>25</v>
      </c>
      <c r="D161" s="17" t="s">
        <v>127</v>
      </c>
      <c r="E161" s="17" t="s">
        <v>33</v>
      </c>
      <c r="F161" s="18" t="n">
        <f aca="false">'прил 6'!G140</f>
        <v>2761.2</v>
      </c>
      <c r="G161" s="18" t="n">
        <f aca="false">'прил 6'!H140</f>
        <v>2761.2</v>
      </c>
    </row>
    <row r="162" customFormat="false" ht="30" hidden="false" customHeight="false" outlineLevel="0" collapsed="false">
      <c r="A162" s="19" t="s">
        <v>34</v>
      </c>
      <c r="B162" s="17" t="s">
        <v>47</v>
      </c>
      <c r="C162" s="17" t="s">
        <v>25</v>
      </c>
      <c r="D162" s="17" t="s">
        <v>127</v>
      </c>
      <c r="E162" s="17" t="s">
        <v>35</v>
      </c>
      <c r="F162" s="18" t="n">
        <f aca="false">F163</f>
        <v>1016.8</v>
      </c>
      <c r="G162" s="18" t="n">
        <f aca="false">G163</f>
        <v>1157.8</v>
      </c>
    </row>
    <row r="163" customFormat="false" ht="30" hidden="false" customHeight="false" outlineLevel="0" collapsed="false">
      <c r="A163" s="19" t="s">
        <v>36</v>
      </c>
      <c r="B163" s="17" t="s">
        <v>47</v>
      </c>
      <c r="C163" s="17" t="s">
        <v>25</v>
      </c>
      <c r="D163" s="17" t="s">
        <v>127</v>
      </c>
      <c r="E163" s="17" t="s">
        <v>37</v>
      </c>
      <c r="F163" s="18" t="n">
        <f aca="false">'прил 6'!G142</f>
        <v>1016.8</v>
      </c>
      <c r="G163" s="18" t="n">
        <f aca="false">'прил 6'!H142</f>
        <v>1157.8</v>
      </c>
    </row>
    <row r="164" customFormat="false" ht="15" hidden="false" customHeight="false" outlineLevel="0" collapsed="false">
      <c r="A164" s="16" t="s">
        <v>128</v>
      </c>
      <c r="B164" s="17" t="s">
        <v>47</v>
      </c>
      <c r="C164" s="17" t="s">
        <v>51</v>
      </c>
      <c r="D164" s="17"/>
      <c r="E164" s="17"/>
      <c r="F164" s="18" t="n">
        <f aca="false">F165</f>
        <v>500</v>
      </c>
      <c r="G164" s="18" t="n">
        <f aca="false">G165</f>
        <v>500</v>
      </c>
    </row>
    <row r="165" customFormat="false" ht="15" hidden="false" customHeight="false" outlineLevel="0" collapsed="false">
      <c r="A165" s="16" t="s">
        <v>70</v>
      </c>
      <c r="B165" s="17" t="s">
        <v>47</v>
      </c>
      <c r="C165" s="17" t="s">
        <v>51</v>
      </c>
      <c r="D165" s="17" t="s">
        <v>71</v>
      </c>
      <c r="E165" s="17"/>
      <c r="F165" s="18" t="n">
        <f aca="false">F166</f>
        <v>500</v>
      </c>
      <c r="G165" s="18" t="n">
        <f aca="false">G166</f>
        <v>500</v>
      </c>
    </row>
    <row r="166" customFormat="false" ht="30" hidden="false" customHeight="false" outlineLevel="0" collapsed="false">
      <c r="A166" s="16" t="s">
        <v>129</v>
      </c>
      <c r="B166" s="17" t="s">
        <v>47</v>
      </c>
      <c r="C166" s="17" t="s">
        <v>51</v>
      </c>
      <c r="D166" s="17" t="s">
        <v>130</v>
      </c>
      <c r="E166" s="17"/>
      <c r="F166" s="18" t="n">
        <f aca="false">F167</f>
        <v>500</v>
      </c>
      <c r="G166" s="18" t="n">
        <f aca="false">G167</f>
        <v>500</v>
      </c>
    </row>
    <row r="167" customFormat="false" ht="30" hidden="false" customHeight="false" outlineLevel="0" collapsed="false">
      <c r="A167" s="19" t="s">
        <v>34</v>
      </c>
      <c r="B167" s="17" t="s">
        <v>47</v>
      </c>
      <c r="C167" s="17" t="s">
        <v>51</v>
      </c>
      <c r="D167" s="17" t="s">
        <v>130</v>
      </c>
      <c r="E167" s="17" t="s">
        <v>35</v>
      </c>
      <c r="F167" s="18" t="n">
        <f aca="false">F168</f>
        <v>500</v>
      </c>
      <c r="G167" s="18" t="n">
        <f aca="false">G168</f>
        <v>500</v>
      </c>
    </row>
    <row r="168" customFormat="false" ht="30" hidden="false" customHeight="false" outlineLevel="0" collapsed="false">
      <c r="A168" s="19" t="s">
        <v>36</v>
      </c>
      <c r="B168" s="17" t="s">
        <v>47</v>
      </c>
      <c r="C168" s="17" t="s">
        <v>51</v>
      </c>
      <c r="D168" s="17" t="s">
        <v>130</v>
      </c>
      <c r="E168" s="17" t="s">
        <v>37</v>
      </c>
      <c r="F168" s="18" t="n">
        <f aca="false">'прил 6'!G147</f>
        <v>500</v>
      </c>
      <c r="G168" s="18" t="n">
        <f aca="false">'прил 6'!H147</f>
        <v>500</v>
      </c>
    </row>
    <row r="169" customFormat="false" ht="31.5" hidden="false" customHeight="false" outlineLevel="0" collapsed="false">
      <c r="A169" s="48" t="s">
        <v>131</v>
      </c>
      <c r="B169" s="14" t="s">
        <v>25</v>
      </c>
      <c r="C169" s="14"/>
      <c r="D169" s="14"/>
      <c r="E169" s="14"/>
      <c r="F169" s="15" t="n">
        <f aca="false">F170+F204</f>
        <v>48346.8</v>
      </c>
      <c r="G169" s="15" t="n">
        <f aca="false">G170+G204</f>
        <v>51774</v>
      </c>
    </row>
    <row r="170" customFormat="false" ht="30" hidden="false" customHeight="false" outlineLevel="0" collapsed="false">
      <c r="A170" s="19" t="s">
        <v>132</v>
      </c>
      <c r="B170" s="17" t="s">
        <v>25</v>
      </c>
      <c r="C170" s="17" t="s">
        <v>133</v>
      </c>
      <c r="D170" s="17"/>
      <c r="E170" s="17"/>
      <c r="F170" s="18" t="n">
        <f aca="false">F171</f>
        <v>34878</v>
      </c>
      <c r="G170" s="18" t="n">
        <f aca="false">G171</f>
        <v>35609</v>
      </c>
    </row>
    <row r="171" customFormat="false" ht="30" hidden="false" customHeight="false" outlineLevel="0" collapsed="false">
      <c r="A171" s="16" t="s">
        <v>134</v>
      </c>
      <c r="B171" s="17" t="s">
        <v>25</v>
      </c>
      <c r="C171" s="17" t="s">
        <v>133</v>
      </c>
      <c r="D171" s="17" t="s">
        <v>135</v>
      </c>
      <c r="E171" s="17"/>
      <c r="F171" s="18" t="n">
        <f aca="false">F172+F188+F193</f>
        <v>34878</v>
      </c>
      <c r="G171" s="18" t="n">
        <f aca="false">G172+G188+G193</f>
        <v>35609</v>
      </c>
    </row>
    <row r="172" customFormat="false" ht="45" hidden="false" customHeight="false" outlineLevel="0" collapsed="false">
      <c r="A172" s="16" t="s">
        <v>136</v>
      </c>
      <c r="B172" s="17" t="s">
        <v>25</v>
      </c>
      <c r="C172" s="17" t="s">
        <v>133</v>
      </c>
      <c r="D172" s="17" t="s">
        <v>137</v>
      </c>
      <c r="E172" s="17"/>
      <c r="F172" s="18" t="n">
        <f aca="false">F173+F180</f>
        <v>33895</v>
      </c>
      <c r="G172" s="18" t="n">
        <f aca="false">G173+G180</f>
        <v>34463</v>
      </c>
    </row>
    <row r="173" customFormat="false" ht="60" hidden="false" customHeight="false" outlineLevel="0" collapsed="false">
      <c r="A173" s="16" t="s">
        <v>138</v>
      </c>
      <c r="B173" s="17" t="s">
        <v>25</v>
      </c>
      <c r="C173" s="17" t="s">
        <v>133</v>
      </c>
      <c r="D173" s="17" t="s">
        <v>139</v>
      </c>
      <c r="E173" s="17"/>
      <c r="F173" s="18" t="n">
        <f aca="false">F174+F177</f>
        <v>800</v>
      </c>
      <c r="G173" s="18" t="n">
        <f aca="false">G174+G177</f>
        <v>1243</v>
      </c>
    </row>
    <row r="174" customFormat="false" ht="60" hidden="false" customHeight="false" outlineLevel="0" collapsed="false">
      <c r="A174" s="16" t="s">
        <v>140</v>
      </c>
      <c r="B174" s="17" t="s">
        <v>25</v>
      </c>
      <c r="C174" s="17" t="s">
        <v>133</v>
      </c>
      <c r="D174" s="17" t="s">
        <v>141</v>
      </c>
      <c r="E174" s="17"/>
      <c r="F174" s="18" t="n">
        <f aca="false">F175</f>
        <v>0</v>
      </c>
      <c r="G174" s="18" t="n">
        <f aca="false">G175</f>
        <v>138</v>
      </c>
    </row>
    <row r="175" customFormat="false" ht="30" hidden="false" customHeight="false" outlineLevel="0" collapsed="false">
      <c r="A175" s="19" t="s">
        <v>34</v>
      </c>
      <c r="B175" s="17" t="s">
        <v>25</v>
      </c>
      <c r="C175" s="17" t="s">
        <v>133</v>
      </c>
      <c r="D175" s="17" t="s">
        <v>141</v>
      </c>
      <c r="E175" s="17" t="s">
        <v>35</v>
      </c>
      <c r="F175" s="18" t="n">
        <f aca="false">F176</f>
        <v>0</v>
      </c>
      <c r="G175" s="18" t="n">
        <f aca="false">G176</f>
        <v>138</v>
      </c>
    </row>
    <row r="176" customFormat="false" ht="30" hidden="false" customHeight="false" outlineLevel="0" collapsed="false">
      <c r="A176" s="19" t="s">
        <v>36</v>
      </c>
      <c r="B176" s="17" t="s">
        <v>25</v>
      </c>
      <c r="C176" s="17" t="s">
        <v>133</v>
      </c>
      <c r="D176" s="17" t="s">
        <v>141</v>
      </c>
      <c r="E176" s="17" t="s">
        <v>37</v>
      </c>
      <c r="F176" s="18" t="n">
        <f aca="false">'прил 6'!G155</f>
        <v>0</v>
      </c>
      <c r="G176" s="18" t="n">
        <f aca="false">'прил 6'!H155</f>
        <v>138</v>
      </c>
    </row>
    <row r="177" customFormat="false" ht="30" hidden="false" customHeight="false" outlineLevel="0" collapsed="false">
      <c r="A177" s="16" t="s">
        <v>142</v>
      </c>
      <c r="B177" s="17" t="s">
        <v>25</v>
      </c>
      <c r="C177" s="17" t="s">
        <v>133</v>
      </c>
      <c r="D177" s="17" t="s">
        <v>143</v>
      </c>
      <c r="E177" s="17"/>
      <c r="F177" s="18" t="n">
        <f aca="false">F178</f>
        <v>800</v>
      </c>
      <c r="G177" s="18" t="n">
        <f aca="false">G178</f>
        <v>1105</v>
      </c>
    </row>
    <row r="178" customFormat="false" ht="30" hidden="false" customHeight="false" outlineLevel="0" collapsed="false">
      <c r="A178" s="19" t="s">
        <v>34</v>
      </c>
      <c r="B178" s="17" t="s">
        <v>25</v>
      </c>
      <c r="C178" s="17" t="s">
        <v>133</v>
      </c>
      <c r="D178" s="17" t="s">
        <v>143</v>
      </c>
      <c r="E178" s="17" t="s">
        <v>35</v>
      </c>
      <c r="F178" s="18" t="n">
        <f aca="false">F179</f>
        <v>800</v>
      </c>
      <c r="G178" s="18" t="n">
        <f aca="false">G179</f>
        <v>1105</v>
      </c>
    </row>
    <row r="179" customFormat="false" ht="30" hidden="false" customHeight="false" outlineLevel="0" collapsed="false">
      <c r="A179" s="19" t="s">
        <v>36</v>
      </c>
      <c r="B179" s="17" t="s">
        <v>25</v>
      </c>
      <c r="C179" s="17" t="s">
        <v>133</v>
      </c>
      <c r="D179" s="17" t="s">
        <v>143</v>
      </c>
      <c r="E179" s="17" t="s">
        <v>37</v>
      </c>
      <c r="F179" s="18" t="n">
        <f aca="false">'прил 6'!G158</f>
        <v>800</v>
      </c>
      <c r="G179" s="18" t="n">
        <f aca="false">'прил 6'!H158</f>
        <v>1105</v>
      </c>
    </row>
    <row r="180" customFormat="false" ht="45" hidden="false" customHeight="false" outlineLevel="0" collapsed="false">
      <c r="A180" s="16" t="s">
        <v>144</v>
      </c>
      <c r="B180" s="17" t="s">
        <v>25</v>
      </c>
      <c r="C180" s="17" t="s">
        <v>133</v>
      </c>
      <c r="D180" s="17" t="s">
        <v>145</v>
      </c>
      <c r="E180" s="17"/>
      <c r="F180" s="18" t="n">
        <f aca="false">F181</f>
        <v>33095</v>
      </c>
      <c r="G180" s="18" t="n">
        <f aca="false">G181</f>
        <v>33220</v>
      </c>
    </row>
    <row r="181" customFormat="false" ht="30" hidden="false" customHeight="false" outlineLevel="0" collapsed="false">
      <c r="A181" s="19" t="s">
        <v>146</v>
      </c>
      <c r="B181" s="17" t="s">
        <v>25</v>
      </c>
      <c r="C181" s="17" t="s">
        <v>133</v>
      </c>
      <c r="D181" s="17" t="s">
        <v>147</v>
      </c>
      <c r="E181" s="17"/>
      <c r="F181" s="18" t="n">
        <f aca="false">F182+F184+F186</f>
        <v>33095</v>
      </c>
      <c r="G181" s="18" t="n">
        <f aca="false">G182+G184+G186</f>
        <v>33220</v>
      </c>
    </row>
    <row r="182" customFormat="false" ht="60" hidden="false" customHeight="false" outlineLevel="0" collapsed="false">
      <c r="A182" s="19" t="s">
        <v>30</v>
      </c>
      <c r="B182" s="17" t="s">
        <v>25</v>
      </c>
      <c r="C182" s="17" t="s">
        <v>133</v>
      </c>
      <c r="D182" s="17" t="s">
        <v>147</v>
      </c>
      <c r="E182" s="17" t="s">
        <v>31</v>
      </c>
      <c r="F182" s="18" t="n">
        <f aca="false">F183</f>
        <v>32177</v>
      </c>
      <c r="G182" s="18" t="n">
        <f aca="false">G183</f>
        <v>32177</v>
      </c>
    </row>
    <row r="183" customFormat="false" ht="15" hidden="false" customHeight="false" outlineLevel="0" collapsed="false">
      <c r="A183" s="19" t="s">
        <v>86</v>
      </c>
      <c r="B183" s="17" t="s">
        <v>25</v>
      </c>
      <c r="C183" s="17" t="s">
        <v>133</v>
      </c>
      <c r="D183" s="17" t="s">
        <v>147</v>
      </c>
      <c r="E183" s="17" t="s">
        <v>21</v>
      </c>
      <c r="F183" s="18" t="n">
        <f aca="false">'прил 6'!G162</f>
        <v>32177</v>
      </c>
      <c r="G183" s="18" t="n">
        <f aca="false">'прил 6'!H162</f>
        <v>32177</v>
      </c>
    </row>
    <row r="184" customFormat="false" ht="30" hidden="false" customHeight="false" outlineLevel="0" collapsed="false">
      <c r="A184" s="19" t="s">
        <v>34</v>
      </c>
      <c r="B184" s="17" t="s">
        <v>25</v>
      </c>
      <c r="C184" s="17" t="s">
        <v>133</v>
      </c>
      <c r="D184" s="17" t="s">
        <v>147</v>
      </c>
      <c r="E184" s="17" t="s">
        <v>35</v>
      </c>
      <c r="F184" s="18" t="n">
        <f aca="false">F185</f>
        <v>898</v>
      </c>
      <c r="G184" s="18" t="n">
        <f aca="false">G185</f>
        <v>1023</v>
      </c>
    </row>
    <row r="185" customFormat="false" ht="30" hidden="false" customHeight="false" outlineLevel="0" collapsed="false">
      <c r="A185" s="19" t="s">
        <v>36</v>
      </c>
      <c r="B185" s="17" t="s">
        <v>25</v>
      </c>
      <c r="C185" s="17" t="s">
        <v>133</v>
      </c>
      <c r="D185" s="17" t="s">
        <v>147</v>
      </c>
      <c r="E185" s="17" t="s">
        <v>37</v>
      </c>
      <c r="F185" s="18" t="n">
        <f aca="false">'прил 6'!G164</f>
        <v>898</v>
      </c>
      <c r="G185" s="18" t="n">
        <f aca="false">'прил 6'!H164</f>
        <v>1023</v>
      </c>
    </row>
    <row r="186" customFormat="false" ht="15" hidden="false" customHeight="false" outlineLevel="0" collapsed="false">
      <c r="A186" s="19" t="s">
        <v>38</v>
      </c>
      <c r="B186" s="17" t="s">
        <v>25</v>
      </c>
      <c r="C186" s="17" t="s">
        <v>133</v>
      </c>
      <c r="D186" s="17" t="s">
        <v>147</v>
      </c>
      <c r="E186" s="17" t="s">
        <v>39</v>
      </c>
      <c r="F186" s="18" t="n">
        <f aca="false">F187</f>
        <v>20</v>
      </c>
      <c r="G186" s="18" t="n">
        <f aca="false">G187</f>
        <v>20</v>
      </c>
    </row>
    <row r="187" customFormat="false" ht="15" hidden="false" customHeight="false" outlineLevel="0" collapsed="false">
      <c r="A187" s="20" t="s">
        <v>40</v>
      </c>
      <c r="B187" s="17" t="s">
        <v>25</v>
      </c>
      <c r="C187" s="17" t="s">
        <v>133</v>
      </c>
      <c r="D187" s="17" t="s">
        <v>147</v>
      </c>
      <c r="E187" s="17" t="s">
        <v>41</v>
      </c>
      <c r="F187" s="18" t="n">
        <f aca="false">'прил 6'!G166</f>
        <v>20</v>
      </c>
      <c r="G187" s="18" t="n">
        <f aca="false">'прил 6'!H166</f>
        <v>20</v>
      </c>
    </row>
    <row r="188" customFormat="false" ht="45" hidden="false" customHeight="false" outlineLevel="0" collapsed="false">
      <c r="A188" s="16" t="s">
        <v>148</v>
      </c>
      <c r="B188" s="17" t="s">
        <v>25</v>
      </c>
      <c r="C188" s="17" t="s">
        <v>133</v>
      </c>
      <c r="D188" s="17" t="s">
        <v>149</v>
      </c>
      <c r="E188" s="17"/>
      <c r="F188" s="18" t="n">
        <f aca="false">F189</f>
        <v>370</v>
      </c>
      <c r="G188" s="18" t="n">
        <f aca="false">G189</f>
        <v>533</v>
      </c>
    </row>
    <row r="189" customFormat="false" ht="90" hidden="false" customHeight="false" outlineLevel="0" collapsed="false">
      <c r="A189" s="16" t="s">
        <v>150</v>
      </c>
      <c r="B189" s="17" t="s">
        <v>25</v>
      </c>
      <c r="C189" s="17" t="s">
        <v>133</v>
      </c>
      <c r="D189" s="17" t="s">
        <v>151</v>
      </c>
      <c r="E189" s="17"/>
      <c r="F189" s="18" t="n">
        <f aca="false">F190</f>
        <v>370</v>
      </c>
      <c r="G189" s="18" t="n">
        <f aca="false">G190</f>
        <v>533</v>
      </c>
    </row>
    <row r="190" customFormat="false" ht="45" hidden="false" customHeight="false" outlineLevel="0" collapsed="false">
      <c r="A190" s="20" t="s">
        <v>152</v>
      </c>
      <c r="B190" s="17" t="s">
        <v>25</v>
      </c>
      <c r="C190" s="17" t="s">
        <v>133</v>
      </c>
      <c r="D190" s="17" t="s">
        <v>153</v>
      </c>
      <c r="E190" s="17"/>
      <c r="F190" s="18" t="n">
        <f aca="false">F191</f>
        <v>370</v>
      </c>
      <c r="G190" s="18" t="n">
        <f aca="false">G191</f>
        <v>533</v>
      </c>
    </row>
    <row r="191" customFormat="false" ht="30" hidden="false" customHeight="false" outlineLevel="0" collapsed="false">
      <c r="A191" s="19" t="s">
        <v>34</v>
      </c>
      <c r="B191" s="17" t="s">
        <v>25</v>
      </c>
      <c r="C191" s="17" t="s">
        <v>133</v>
      </c>
      <c r="D191" s="17" t="s">
        <v>153</v>
      </c>
      <c r="E191" s="17" t="s">
        <v>35</v>
      </c>
      <c r="F191" s="18" t="n">
        <f aca="false">F192</f>
        <v>370</v>
      </c>
      <c r="G191" s="18" t="n">
        <f aca="false">G192</f>
        <v>533</v>
      </c>
    </row>
    <row r="192" customFormat="false" ht="30" hidden="false" customHeight="false" outlineLevel="0" collapsed="false">
      <c r="A192" s="19" t="s">
        <v>36</v>
      </c>
      <c r="B192" s="17" t="s">
        <v>25</v>
      </c>
      <c r="C192" s="17" t="s">
        <v>133</v>
      </c>
      <c r="D192" s="17" t="s">
        <v>153</v>
      </c>
      <c r="E192" s="17" t="s">
        <v>37</v>
      </c>
      <c r="F192" s="18" t="n">
        <f aca="false">'прил 6'!G171</f>
        <v>370</v>
      </c>
      <c r="G192" s="18" t="n">
        <f aca="false">'прил 6'!H171</f>
        <v>533</v>
      </c>
    </row>
    <row r="193" customFormat="false" ht="45" hidden="false" customHeight="false" outlineLevel="0" collapsed="false">
      <c r="A193" s="16" t="s">
        <v>154</v>
      </c>
      <c r="B193" s="17" t="s">
        <v>25</v>
      </c>
      <c r="C193" s="17" t="s">
        <v>133</v>
      </c>
      <c r="D193" s="17" t="s">
        <v>155</v>
      </c>
      <c r="E193" s="17"/>
      <c r="F193" s="18" t="n">
        <f aca="false">F194</f>
        <v>613</v>
      </c>
      <c r="G193" s="18" t="n">
        <f aca="false">G194</f>
        <v>613</v>
      </c>
    </row>
    <row r="194" customFormat="false" ht="30" hidden="false" customHeight="false" outlineLevel="0" collapsed="false">
      <c r="A194" s="16" t="s">
        <v>156</v>
      </c>
      <c r="B194" s="17" t="s">
        <v>25</v>
      </c>
      <c r="C194" s="17" t="s">
        <v>133</v>
      </c>
      <c r="D194" s="17" t="s">
        <v>157</v>
      </c>
      <c r="E194" s="17"/>
      <c r="F194" s="18" t="n">
        <f aca="false">F195+F198+F201</f>
        <v>613</v>
      </c>
      <c r="G194" s="18" t="n">
        <f aca="false">G195+G198+G201</f>
        <v>613</v>
      </c>
    </row>
    <row r="195" customFormat="false" ht="45" hidden="false" customHeight="false" outlineLevel="0" collapsed="false">
      <c r="A195" s="20" t="s">
        <v>158</v>
      </c>
      <c r="B195" s="17" t="s">
        <v>25</v>
      </c>
      <c r="C195" s="17" t="s">
        <v>133</v>
      </c>
      <c r="D195" s="17" t="s">
        <v>159</v>
      </c>
      <c r="E195" s="17"/>
      <c r="F195" s="18" t="n">
        <f aca="false">F196</f>
        <v>44</v>
      </c>
      <c r="G195" s="18" t="n">
        <f aca="false">G196</f>
        <v>44</v>
      </c>
    </row>
    <row r="196" customFormat="false" ht="30" hidden="false" customHeight="false" outlineLevel="0" collapsed="false">
      <c r="A196" s="19" t="s">
        <v>34</v>
      </c>
      <c r="B196" s="17" t="s">
        <v>25</v>
      </c>
      <c r="C196" s="17" t="s">
        <v>133</v>
      </c>
      <c r="D196" s="17" t="s">
        <v>159</v>
      </c>
      <c r="E196" s="17" t="s">
        <v>35</v>
      </c>
      <c r="F196" s="18" t="n">
        <f aca="false">F197</f>
        <v>44</v>
      </c>
      <c r="G196" s="18" t="n">
        <f aca="false">G197</f>
        <v>44</v>
      </c>
    </row>
    <row r="197" customFormat="false" ht="30" hidden="false" customHeight="false" outlineLevel="0" collapsed="false">
      <c r="A197" s="19" t="s">
        <v>36</v>
      </c>
      <c r="B197" s="17" t="s">
        <v>25</v>
      </c>
      <c r="C197" s="17" t="s">
        <v>133</v>
      </c>
      <c r="D197" s="17" t="s">
        <v>159</v>
      </c>
      <c r="E197" s="17" t="s">
        <v>37</v>
      </c>
      <c r="F197" s="18" t="n">
        <f aca="false">'прил 6'!G176</f>
        <v>44</v>
      </c>
      <c r="G197" s="18" t="n">
        <f aca="false">'прил 6'!H176</f>
        <v>44</v>
      </c>
    </row>
    <row r="198" customFormat="false" ht="15" hidden="false" customHeight="false" outlineLevel="0" collapsed="false">
      <c r="A198" s="19" t="s">
        <v>160</v>
      </c>
      <c r="B198" s="17" t="s">
        <v>25</v>
      </c>
      <c r="C198" s="17" t="s">
        <v>133</v>
      </c>
      <c r="D198" s="17" t="s">
        <v>161</v>
      </c>
      <c r="E198" s="17"/>
      <c r="F198" s="18" t="n">
        <f aca="false">F199</f>
        <v>134</v>
      </c>
      <c r="G198" s="18" t="n">
        <f aca="false">G199</f>
        <v>134</v>
      </c>
    </row>
    <row r="199" customFormat="false" ht="30" hidden="false" customHeight="false" outlineLevel="0" collapsed="false">
      <c r="A199" s="19" t="s">
        <v>34</v>
      </c>
      <c r="B199" s="17" t="s">
        <v>25</v>
      </c>
      <c r="C199" s="17" t="s">
        <v>133</v>
      </c>
      <c r="D199" s="17" t="s">
        <v>161</v>
      </c>
      <c r="E199" s="17" t="s">
        <v>35</v>
      </c>
      <c r="F199" s="18" t="n">
        <f aca="false">F200</f>
        <v>134</v>
      </c>
      <c r="G199" s="18" t="n">
        <f aca="false">G200</f>
        <v>134</v>
      </c>
    </row>
    <row r="200" customFormat="false" ht="30" hidden="false" customHeight="false" outlineLevel="0" collapsed="false">
      <c r="A200" s="19" t="s">
        <v>36</v>
      </c>
      <c r="B200" s="17" t="s">
        <v>25</v>
      </c>
      <c r="C200" s="17" t="s">
        <v>133</v>
      </c>
      <c r="D200" s="17" t="s">
        <v>161</v>
      </c>
      <c r="E200" s="17" t="s">
        <v>37</v>
      </c>
      <c r="F200" s="18" t="n">
        <f aca="false">'прил 6'!G179</f>
        <v>134</v>
      </c>
      <c r="G200" s="18" t="n">
        <f aca="false">'прил 6'!H179</f>
        <v>134</v>
      </c>
    </row>
    <row r="201" customFormat="false" ht="45" hidden="false" customHeight="false" outlineLevel="0" collapsed="false">
      <c r="A201" s="19" t="s">
        <v>162</v>
      </c>
      <c r="B201" s="17" t="s">
        <v>25</v>
      </c>
      <c r="C201" s="17" t="s">
        <v>133</v>
      </c>
      <c r="D201" s="17" t="s">
        <v>163</v>
      </c>
      <c r="E201" s="17"/>
      <c r="F201" s="18" t="n">
        <f aca="false">F202</f>
        <v>435</v>
      </c>
      <c r="G201" s="18" t="n">
        <f aca="false">G202</f>
        <v>435</v>
      </c>
    </row>
    <row r="202" customFormat="false" ht="30" hidden="false" customHeight="false" outlineLevel="0" collapsed="false">
      <c r="A202" s="19" t="s">
        <v>34</v>
      </c>
      <c r="B202" s="17" t="s">
        <v>25</v>
      </c>
      <c r="C202" s="17" t="s">
        <v>133</v>
      </c>
      <c r="D202" s="17" t="s">
        <v>163</v>
      </c>
      <c r="E202" s="17" t="s">
        <v>35</v>
      </c>
      <c r="F202" s="18" t="n">
        <f aca="false">F203</f>
        <v>435</v>
      </c>
      <c r="G202" s="18" t="n">
        <f aca="false">G203</f>
        <v>435</v>
      </c>
    </row>
    <row r="203" customFormat="false" ht="30" hidden="false" customHeight="false" outlineLevel="0" collapsed="false">
      <c r="A203" s="19" t="s">
        <v>36</v>
      </c>
      <c r="B203" s="17" t="s">
        <v>25</v>
      </c>
      <c r="C203" s="17" t="s">
        <v>133</v>
      </c>
      <c r="D203" s="17" t="s">
        <v>163</v>
      </c>
      <c r="E203" s="17" t="s">
        <v>37</v>
      </c>
      <c r="F203" s="18" t="n">
        <f aca="false">'прил 6'!G182</f>
        <v>435</v>
      </c>
      <c r="G203" s="18" t="n">
        <f aca="false">'прил 6'!H182</f>
        <v>435</v>
      </c>
    </row>
    <row r="204" customFormat="false" ht="30" hidden="false" customHeight="false" outlineLevel="0" collapsed="false">
      <c r="A204" s="16" t="s">
        <v>164</v>
      </c>
      <c r="B204" s="17" t="s">
        <v>25</v>
      </c>
      <c r="C204" s="17" t="s">
        <v>165</v>
      </c>
      <c r="D204" s="17"/>
      <c r="E204" s="17"/>
      <c r="F204" s="18" t="n">
        <f aca="false">F205</f>
        <v>13468.8</v>
      </c>
      <c r="G204" s="18" t="n">
        <f aca="false">G205</f>
        <v>16165</v>
      </c>
    </row>
    <row r="205" customFormat="false" ht="30" hidden="false" customHeight="false" outlineLevel="0" collapsed="false">
      <c r="A205" s="16" t="s">
        <v>134</v>
      </c>
      <c r="B205" s="17" t="s">
        <v>25</v>
      </c>
      <c r="C205" s="17" t="s">
        <v>165</v>
      </c>
      <c r="D205" s="17" t="s">
        <v>135</v>
      </c>
      <c r="E205" s="17"/>
      <c r="F205" s="18" t="n">
        <f aca="false">F233+F244+F206</f>
        <v>13468.8</v>
      </c>
      <c r="G205" s="18" t="n">
        <f aca="false">G233+G244+G206</f>
        <v>16165</v>
      </c>
    </row>
    <row r="206" customFormat="false" ht="45" hidden="false" customHeight="false" outlineLevel="0" collapsed="false">
      <c r="A206" s="16" t="s">
        <v>166</v>
      </c>
      <c r="B206" s="17" t="s">
        <v>25</v>
      </c>
      <c r="C206" s="17" t="s">
        <v>165</v>
      </c>
      <c r="D206" s="17" t="s">
        <v>167</v>
      </c>
      <c r="E206" s="17"/>
      <c r="F206" s="18" t="n">
        <f aca="false">F207+F214+F221+F225+F229</f>
        <v>12838.8</v>
      </c>
      <c r="G206" s="18" t="n">
        <f aca="false">G207+G214+G221+G225+G229</f>
        <v>14256</v>
      </c>
    </row>
    <row r="207" customFormat="false" ht="45" hidden="false" customHeight="false" outlineLevel="0" collapsed="false">
      <c r="A207" s="16" t="s">
        <v>168</v>
      </c>
      <c r="B207" s="17" t="s">
        <v>25</v>
      </c>
      <c r="C207" s="17" t="s">
        <v>165</v>
      </c>
      <c r="D207" s="17" t="s">
        <v>169</v>
      </c>
      <c r="E207" s="17"/>
      <c r="F207" s="18" t="n">
        <f aca="false">F208+F211</f>
        <v>4008.8</v>
      </c>
      <c r="G207" s="18" t="n">
        <f aca="false">G208+G211</f>
        <v>4952</v>
      </c>
    </row>
    <row r="208" customFormat="false" ht="60" hidden="false" customHeight="false" outlineLevel="0" collapsed="false">
      <c r="A208" s="16" t="s">
        <v>170</v>
      </c>
      <c r="B208" s="17" t="s">
        <v>25</v>
      </c>
      <c r="C208" s="17" t="s">
        <v>165</v>
      </c>
      <c r="D208" s="17" t="s">
        <v>171</v>
      </c>
      <c r="E208" s="17"/>
      <c r="F208" s="18" t="n">
        <f aca="false">F209</f>
        <v>3978.8</v>
      </c>
      <c r="G208" s="18" t="n">
        <f aca="false">G209</f>
        <v>4922</v>
      </c>
    </row>
    <row r="209" customFormat="false" ht="30" hidden="false" customHeight="false" outlineLevel="0" collapsed="false">
      <c r="A209" s="19" t="s">
        <v>34</v>
      </c>
      <c r="B209" s="17" t="s">
        <v>25</v>
      </c>
      <c r="C209" s="17" t="s">
        <v>165</v>
      </c>
      <c r="D209" s="17" t="s">
        <v>171</v>
      </c>
      <c r="E209" s="17" t="s">
        <v>35</v>
      </c>
      <c r="F209" s="18" t="n">
        <f aca="false">F210</f>
        <v>3978.8</v>
      </c>
      <c r="G209" s="18" t="n">
        <f aca="false">G210</f>
        <v>4922</v>
      </c>
    </row>
    <row r="210" customFormat="false" ht="30" hidden="false" customHeight="false" outlineLevel="0" collapsed="false">
      <c r="A210" s="19" t="s">
        <v>36</v>
      </c>
      <c r="B210" s="17" t="s">
        <v>25</v>
      </c>
      <c r="C210" s="17" t="s">
        <v>165</v>
      </c>
      <c r="D210" s="17" t="s">
        <v>171</v>
      </c>
      <c r="E210" s="17" t="s">
        <v>37</v>
      </c>
      <c r="F210" s="18" t="n">
        <f aca="false">'прил 6'!G189</f>
        <v>3978.8</v>
      </c>
      <c r="G210" s="18" t="n">
        <f aca="false">'прил 6'!H189</f>
        <v>4922</v>
      </c>
    </row>
    <row r="211" customFormat="false" ht="30" hidden="false" customHeight="false" outlineLevel="0" collapsed="false">
      <c r="A211" s="16" t="s">
        <v>172</v>
      </c>
      <c r="B211" s="17" t="s">
        <v>25</v>
      </c>
      <c r="C211" s="17" t="s">
        <v>165</v>
      </c>
      <c r="D211" s="17" t="s">
        <v>173</v>
      </c>
      <c r="E211" s="17"/>
      <c r="F211" s="18" t="n">
        <f aca="false">F212</f>
        <v>30</v>
      </c>
      <c r="G211" s="18" t="n">
        <f aca="false">G212</f>
        <v>30</v>
      </c>
    </row>
    <row r="212" customFormat="false" ht="30" hidden="false" customHeight="false" outlineLevel="0" collapsed="false">
      <c r="A212" s="19" t="s">
        <v>34</v>
      </c>
      <c r="B212" s="17" t="s">
        <v>25</v>
      </c>
      <c r="C212" s="17" t="s">
        <v>165</v>
      </c>
      <c r="D212" s="17" t="s">
        <v>173</v>
      </c>
      <c r="E212" s="17" t="s">
        <v>35</v>
      </c>
      <c r="F212" s="18" t="n">
        <f aca="false">F213</f>
        <v>30</v>
      </c>
      <c r="G212" s="18" t="n">
        <f aca="false">G213</f>
        <v>30</v>
      </c>
    </row>
    <row r="213" customFormat="false" ht="30" hidden="false" customHeight="false" outlineLevel="0" collapsed="false">
      <c r="A213" s="19" t="s">
        <v>36</v>
      </c>
      <c r="B213" s="17" t="s">
        <v>25</v>
      </c>
      <c r="C213" s="17" t="s">
        <v>165</v>
      </c>
      <c r="D213" s="17" t="s">
        <v>173</v>
      </c>
      <c r="E213" s="17" t="s">
        <v>37</v>
      </c>
      <c r="F213" s="18" t="n">
        <f aca="false">'прил 6'!G192</f>
        <v>30</v>
      </c>
      <c r="G213" s="18" t="n">
        <f aca="false">'прил 6'!H192</f>
        <v>30</v>
      </c>
    </row>
    <row r="214" customFormat="false" ht="45" hidden="false" customHeight="false" outlineLevel="0" collapsed="false">
      <c r="A214" s="16" t="s">
        <v>174</v>
      </c>
      <c r="B214" s="17" t="s">
        <v>25</v>
      </c>
      <c r="C214" s="17" t="s">
        <v>165</v>
      </c>
      <c r="D214" s="17" t="s">
        <v>175</v>
      </c>
      <c r="E214" s="17"/>
      <c r="F214" s="18" t="n">
        <f aca="false">F215+F218</f>
        <v>90</v>
      </c>
      <c r="G214" s="18" t="n">
        <f aca="false">G215+G218</f>
        <v>450</v>
      </c>
    </row>
    <row r="215" customFormat="false" ht="30" hidden="false" customHeight="false" outlineLevel="0" collapsed="false">
      <c r="A215" s="20" t="s">
        <v>681</v>
      </c>
      <c r="B215" s="17" t="s">
        <v>25</v>
      </c>
      <c r="C215" s="17" t="s">
        <v>165</v>
      </c>
      <c r="D215" s="17" t="s">
        <v>177</v>
      </c>
      <c r="E215" s="17"/>
      <c r="F215" s="18" t="n">
        <f aca="false">F216</f>
        <v>90</v>
      </c>
      <c r="G215" s="18" t="n">
        <f aca="false">G216</f>
        <v>400</v>
      </c>
    </row>
    <row r="216" customFormat="false" ht="30" hidden="false" customHeight="false" outlineLevel="0" collapsed="false">
      <c r="A216" s="19" t="s">
        <v>34</v>
      </c>
      <c r="B216" s="17" t="s">
        <v>25</v>
      </c>
      <c r="C216" s="17" t="s">
        <v>165</v>
      </c>
      <c r="D216" s="17" t="s">
        <v>177</v>
      </c>
      <c r="E216" s="17" t="s">
        <v>35</v>
      </c>
      <c r="F216" s="18" t="n">
        <f aca="false">F217</f>
        <v>90</v>
      </c>
      <c r="G216" s="18" t="n">
        <f aca="false">G217</f>
        <v>400</v>
      </c>
    </row>
    <row r="217" customFormat="false" ht="30" hidden="false" customHeight="false" outlineLevel="0" collapsed="false">
      <c r="A217" s="19" t="s">
        <v>36</v>
      </c>
      <c r="B217" s="17" t="s">
        <v>25</v>
      </c>
      <c r="C217" s="17" t="s">
        <v>165</v>
      </c>
      <c r="D217" s="17" t="s">
        <v>177</v>
      </c>
      <c r="E217" s="17" t="s">
        <v>37</v>
      </c>
      <c r="F217" s="18" t="n">
        <f aca="false">'прил 6'!G196</f>
        <v>90</v>
      </c>
      <c r="G217" s="18" t="n">
        <f aca="false">'прил 6'!H196</f>
        <v>400</v>
      </c>
    </row>
    <row r="218" customFormat="false" ht="30" hidden="false" customHeight="false" outlineLevel="0" collapsed="false">
      <c r="A218" s="19" t="s">
        <v>178</v>
      </c>
      <c r="B218" s="17" t="s">
        <v>25</v>
      </c>
      <c r="C218" s="17" t="s">
        <v>165</v>
      </c>
      <c r="D218" s="17" t="s">
        <v>179</v>
      </c>
      <c r="E218" s="17"/>
      <c r="F218" s="18" t="n">
        <f aca="false">F220</f>
        <v>0</v>
      </c>
      <c r="G218" s="18" t="n">
        <f aca="false">G220</f>
        <v>50</v>
      </c>
    </row>
    <row r="219" customFormat="false" ht="30" hidden="false" customHeight="false" outlineLevel="0" collapsed="false">
      <c r="A219" s="19" t="s">
        <v>34</v>
      </c>
      <c r="B219" s="17" t="s">
        <v>25</v>
      </c>
      <c r="C219" s="17" t="s">
        <v>165</v>
      </c>
      <c r="D219" s="17" t="s">
        <v>179</v>
      </c>
      <c r="E219" s="17" t="s">
        <v>35</v>
      </c>
      <c r="F219" s="18" t="n">
        <f aca="false">F220</f>
        <v>0</v>
      </c>
      <c r="G219" s="18" t="n">
        <f aca="false">G220</f>
        <v>50</v>
      </c>
    </row>
    <row r="220" customFormat="false" ht="30" hidden="false" customHeight="false" outlineLevel="0" collapsed="false">
      <c r="A220" s="19" t="s">
        <v>36</v>
      </c>
      <c r="B220" s="17" t="s">
        <v>25</v>
      </c>
      <c r="C220" s="17" t="s">
        <v>165</v>
      </c>
      <c r="D220" s="17" t="s">
        <v>179</v>
      </c>
      <c r="E220" s="17" t="s">
        <v>37</v>
      </c>
      <c r="F220" s="18" t="n">
        <f aca="false">'прил 6'!G199</f>
        <v>0</v>
      </c>
      <c r="G220" s="18" t="n">
        <f aca="false">'прил 6'!H199</f>
        <v>50</v>
      </c>
    </row>
    <row r="221" customFormat="false" ht="30" hidden="false" customHeight="false" outlineLevel="0" collapsed="false">
      <c r="A221" s="16" t="s">
        <v>180</v>
      </c>
      <c r="B221" s="17" t="s">
        <v>25</v>
      </c>
      <c r="C221" s="17" t="s">
        <v>165</v>
      </c>
      <c r="D221" s="17" t="s">
        <v>181</v>
      </c>
      <c r="E221" s="17"/>
      <c r="F221" s="18" t="n">
        <f aca="false">F222</f>
        <v>8664</v>
      </c>
      <c r="G221" s="18" t="n">
        <f aca="false">G222</f>
        <v>8664</v>
      </c>
    </row>
    <row r="222" customFormat="false" ht="60" hidden="false" customHeight="false" outlineLevel="0" collapsed="false">
      <c r="A222" s="20" t="s">
        <v>182</v>
      </c>
      <c r="B222" s="17" t="s">
        <v>25</v>
      </c>
      <c r="C222" s="17" t="s">
        <v>165</v>
      </c>
      <c r="D222" s="17" t="s">
        <v>183</v>
      </c>
      <c r="E222" s="17"/>
      <c r="F222" s="18" t="n">
        <f aca="false">F223</f>
        <v>8664</v>
      </c>
      <c r="G222" s="18" t="n">
        <f aca="false">G223</f>
        <v>8664</v>
      </c>
    </row>
    <row r="223" customFormat="false" ht="30" hidden="false" customHeight="false" outlineLevel="0" collapsed="false">
      <c r="A223" s="19" t="s">
        <v>34</v>
      </c>
      <c r="B223" s="17" t="s">
        <v>25</v>
      </c>
      <c r="C223" s="17" t="s">
        <v>165</v>
      </c>
      <c r="D223" s="17" t="s">
        <v>183</v>
      </c>
      <c r="E223" s="17" t="s">
        <v>35</v>
      </c>
      <c r="F223" s="18" t="n">
        <f aca="false">F224</f>
        <v>8664</v>
      </c>
      <c r="G223" s="18" t="n">
        <f aca="false">G224</f>
        <v>8664</v>
      </c>
    </row>
    <row r="224" customFormat="false" ht="30" hidden="false" customHeight="false" outlineLevel="0" collapsed="false">
      <c r="A224" s="19" t="s">
        <v>36</v>
      </c>
      <c r="B224" s="17" t="s">
        <v>25</v>
      </c>
      <c r="C224" s="17" t="s">
        <v>165</v>
      </c>
      <c r="D224" s="17" t="s">
        <v>183</v>
      </c>
      <c r="E224" s="17" t="s">
        <v>37</v>
      </c>
      <c r="F224" s="18" t="n">
        <f aca="false">'прил 6'!G203</f>
        <v>8664</v>
      </c>
      <c r="G224" s="18" t="n">
        <f aca="false">'прил 6'!H203</f>
        <v>8664</v>
      </c>
    </row>
    <row r="225" customFormat="false" ht="30" hidden="false" customHeight="false" outlineLevel="0" collapsed="false">
      <c r="A225" s="16" t="s">
        <v>184</v>
      </c>
      <c r="B225" s="17" t="s">
        <v>25</v>
      </c>
      <c r="C225" s="17" t="s">
        <v>165</v>
      </c>
      <c r="D225" s="17" t="s">
        <v>185</v>
      </c>
      <c r="E225" s="17"/>
      <c r="F225" s="18" t="n">
        <f aca="false">F226</f>
        <v>50</v>
      </c>
      <c r="G225" s="18" t="n">
        <f aca="false">G226</f>
        <v>100</v>
      </c>
    </row>
    <row r="226" customFormat="false" ht="30" hidden="false" customHeight="false" outlineLevel="0" collapsed="false">
      <c r="A226" s="20" t="s">
        <v>186</v>
      </c>
      <c r="B226" s="17" t="s">
        <v>25</v>
      </c>
      <c r="C226" s="17" t="s">
        <v>165</v>
      </c>
      <c r="D226" s="17" t="s">
        <v>187</v>
      </c>
      <c r="E226" s="17"/>
      <c r="F226" s="18" t="n">
        <f aca="false">F227</f>
        <v>50</v>
      </c>
      <c r="G226" s="18" t="n">
        <f aca="false">G227</f>
        <v>100</v>
      </c>
    </row>
    <row r="227" customFormat="false" ht="30" hidden="false" customHeight="false" outlineLevel="0" collapsed="false">
      <c r="A227" s="19" t="s">
        <v>34</v>
      </c>
      <c r="B227" s="17" t="s">
        <v>25</v>
      </c>
      <c r="C227" s="17" t="s">
        <v>165</v>
      </c>
      <c r="D227" s="17" t="s">
        <v>187</v>
      </c>
      <c r="E227" s="17" t="s">
        <v>35</v>
      </c>
      <c r="F227" s="18" t="n">
        <f aca="false">F228</f>
        <v>50</v>
      </c>
      <c r="G227" s="18" t="n">
        <f aca="false">G228</f>
        <v>100</v>
      </c>
    </row>
    <row r="228" customFormat="false" ht="30" hidden="false" customHeight="false" outlineLevel="0" collapsed="false">
      <c r="A228" s="19" t="s">
        <v>36</v>
      </c>
      <c r="B228" s="17" t="s">
        <v>25</v>
      </c>
      <c r="C228" s="17" t="s">
        <v>165</v>
      </c>
      <c r="D228" s="17" t="s">
        <v>187</v>
      </c>
      <c r="E228" s="17" t="s">
        <v>37</v>
      </c>
      <c r="F228" s="18" t="n">
        <f aca="false">'прил 6'!G207</f>
        <v>50</v>
      </c>
      <c r="G228" s="18" t="n">
        <f aca="false">'прил 6'!H207</f>
        <v>100</v>
      </c>
    </row>
    <row r="229" customFormat="false" ht="45" hidden="false" customHeight="false" outlineLevel="0" collapsed="false">
      <c r="A229" s="16" t="s">
        <v>188</v>
      </c>
      <c r="B229" s="17" t="s">
        <v>25</v>
      </c>
      <c r="C229" s="17" t="s">
        <v>165</v>
      </c>
      <c r="D229" s="17" t="s">
        <v>189</v>
      </c>
      <c r="E229" s="17"/>
      <c r="F229" s="18" t="n">
        <f aca="false">F230</f>
        <v>26</v>
      </c>
      <c r="G229" s="18" t="n">
        <f aca="false">G230</f>
        <v>90</v>
      </c>
    </row>
    <row r="230" customFormat="false" ht="45" hidden="false" customHeight="false" outlineLevel="0" collapsed="false">
      <c r="A230" s="16" t="s">
        <v>190</v>
      </c>
      <c r="B230" s="17" t="s">
        <v>25</v>
      </c>
      <c r="C230" s="17" t="s">
        <v>165</v>
      </c>
      <c r="D230" s="17" t="s">
        <v>191</v>
      </c>
      <c r="E230" s="17"/>
      <c r="F230" s="18" t="n">
        <f aca="false">F231</f>
        <v>26</v>
      </c>
      <c r="G230" s="18" t="n">
        <f aca="false">G231</f>
        <v>90</v>
      </c>
    </row>
    <row r="231" customFormat="false" ht="30" hidden="false" customHeight="false" outlineLevel="0" collapsed="false">
      <c r="A231" s="19" t="s">
        <v>34</v>
      </c>
      <c r="B231" s="17" t="s">
        <v>25</v>
      </c>
      <c r="C231" s="17" t="s">
        <v>165</v>
      </c>
      <c r="D231" s="17" t="s">
        <v>191</v>
      </c>
      <c r="E231" s="17" t="s">
        <v>35</v>
      </c>
      <c r="F231" s="18" t="n">
        <f aca="false">F232</f>
        <v>26</v>
      </c>
      <c r="G231" s="18" t="n">
        <f aca="false">G232</f>
        <v>90</v>
      </c>
    </row>
    <row r="232" customFormat="false" ht="30" hidden="false" customHeight="false" outlineLevel="0" collapsed="false">
      <c r="A232" s="19" t="s">
        <v>36</v>
      </c>
      <c r="B232" s="17" t="s">
        <v>25</v>
      </c>
      <c r="C232" s="17" t="s">
        <v>165</v>
      </c>
      <c r="D232" s="17" t="s">
        <v>191</v>
      </c>
      <c r="E232" s="17" t="s">
        <v>37</v>
      </c>
      <c r="F232" s="18" t="n">
        <f aca="false">'прил 6'!G211</f>
        <v>26</v>
      </c>
      <c r="G232" s="18" t="n">
        <f aca="false">'прил 6'!H211</f>
        <v>90</v>
      </c>
    </row>
    <row r="233" customFormat="false" ht="45" hidden="false" customHeight="false" outlineLevel="0" collapsed="false">
      <c r="A233" s="16" t="s">
        <v>136</v>
      </c>
      <c r="B233" s="17" t="s">
        <v>25</v>
      </c>
      <c r="C233" s="17" t="s">
        <v>165</v>
      </c>
      <c r="D233" s="17" t="s">
        <v>137</v>
      </c>
      <c r="E233" s="17"/>
      <c r="F233" s="18" t="n">
        <f aca="false">F234</f>
        <v>516</v>
      </c>
      <c r="G233" s="18" t="n">
        <f aca="false">G234</f>
        <v>1729</v>
      </c>
    </row>
    <row r="234" customFormat="false" ht="45" hidden="false" customHeight="false" outlineLevel="0" collapsed="false">
      <c r="A234" s="16" t="s">
        <v>192</v>
      </c>
      <c r="B234" s="17" t="s">
        <v>25</v>
      </c>
      <c r="C234" s="17" t="s">
        <v>165</v>
      </c>
      <c r="D234" s="17" t="s">
        <v>193</v>
      </c>
      <c r="E234" s="17"/>
      <c r="F234" s="18" t="n">
        <f aca="false">F235+F238+F241</f>
        <v>516</v>
      </c>
      <c r="G234" s="18" t="n">
        <f aca="false">G235+G238+G241</f>
        <v>1729</v>
      </c>
    </row>
    <row r="235" customFormat="false" ht="30" hidden="false" customHeight="false" outlineLevel="0" collapsed="false">
      <c r="A235" s="16" t="s">
        <v>194</v>
      </c>
      <c r="B235" s="17" t="s">
        <v>25</v>
      </c>
      <c r="C235" s="17" t="s">
        <v>165</v>
      </c>
      <c r="D235" s="17" t="s">
        <v>195</v>
      </c>
      <c r="E235" s="17"/>
      <c r="F235" s="18" t="n">
        <f aca="false">F236</f>
        <v>300</v>
      </c>
      <c r="G235" s="18" t="n">
        <f aca="false">G236</f>
        <v>300</v>
      </c>
    </row>
    <row r="236" customFormat="false" ht="30" hidden="false" customHeight="false" outlineLevel="0" collapsed="false">
      <c r="A236" s="19" t="s">
        <v>34</v>
      </c>
      <c r="B236" s="17" t="s">
        <v>25</v>
      </c>
      <c r="C236" s="17" t="s">
        <v>165</v>
      </c>
      <c r="D236" s="17" t="s">
        <v>195</v>
      </c>
      <c r="E236" s="17" t="s">
        <v>35</v>
      </c>
      <c r="F236" s="18" t="n">
        <f aca="false">F237</f>
        <v>300</v>
      </c>
      <c r="G236" s="18" t="n">
        <f aca="false">G237</f>
        <v>300</v>
      </c>
    </row>
    <row r="237" customFormat="false" ht="30" hidden="false" customHeight="false" outlineLevel="0" collapsed="false">
      <c r="A237" s="19" t="s">
        <v>36</v>
      </c>
      <c r="B237" s="17" t="s">
        <v>25</v>
      </c>
      <c r="C237" s="17" t="s">
        <v>165</v>
      </c>
      <c r="D237" s="17" t="s">
        <v>195</v>
      </c>
      <c r="E237" s="17" t="s">
        <v>37</v>
      </c>
      <c r="F237" s="18" t="n">
        <f aca="false">'прил 6'!G216</f>
        <v>300</v>
      </c>
      <c r="G237" s="18" t="n">
        <f aca="false">'прил 6'!H216</f>
        <v>300</v>
      </c>
    </row>
    <row r="238" customFormat="false" ht="15" hidden="false" customHeight="false" outlineLevel="0" collapsed="false">
      <c r="A238" s="16" t="s">
        <v>196</v>
      </c>
      <c r="B238" s="17" t="s">
        <v>25</v>
      </c>
      <c r="C238" s="17" t="s">
        <v>165</v>
      </c>
      <c r="D238" s="17" t="s">
        <v>197</v>
      </c>
      <c r="E238" s="17"/>
      <c r="F238" s="18" t="n">
        <f aca="false">F239</f>
        <v>216</v>
      </c>
      <c r="G238" s="18" t="n">
        <f aca="false">G239</f>
        <v>417</v>
      </c>
    </row>
    <row r="239" customFormat="false" ht="30" hidden="false" customHeight="false" outlineLevel="0" collapsed="false">
      <c r="A239" s="19" t="s">
        <v>34</v>
      </c>
      <c r="B239" s="17" t="s">
        <v>25</v>
      </c>
      <c r="C239" s="17" t="s">
        <v>165</v>
      </c>
      <c r="D239" s="17" t="s">
        <v>197</v>
      </c>
      <c r="E239" s="17" t="s">
        <v>35</v>
      </c>
      <c r="F239" s="18" t="n">
        <f aca="false">F240</f>
        <v>216</v>
      </c>
      <c r="G239" s="18" t="n">
        <f aca="false">G240</f>
        <v>417</v>
      </c>
    </row>
    <row r="240" customFormat="false" ht="30" hidden="false" customHeight="false" outlineLevel="0" collapsed="false">
      <c r="A240" s="19" t="s">
        <v>36</v>
      </c>
      <c r="B240" s="17" t="s">
        <v>25</v>
      </c>
      <c r="C240" s="17" t="s">
        <v>165</v>
      </c>
      <c r="D240" s="17" t="s">
        <v>197</v>
      </c>
      <c r="E240" s="17" t="s">
        <v>37</v>
      </c>
      <c r="F240" s="18" t="n">
        <f aca="false">'прил 6'!G219</f>
        <v>216</v>
      </c>
      <c r="G240" s="18" t="n">
        <f aca="false">'прил 6'!H219</f>
        <v>417</v>
      </c>
    </row>
    <row r="241" customFormat="false" ht="30" hidden="false" customHeight="false" outlineLevel="0" collapsed="false">
      <c r="A241" s="19" t="s">
        <v>198</v>
      </c>
      <c r="B241" s="17" t="s">
        <v>25</v>
      </c>
      <c r="C241" s="17" t="s">
        <v>165</v>
      </c>
      <c r="D241" s="17" t="s">
        <v>199</v>
      </c>
      <c r="E241" s="17"/>
      <c r="F241" s="18" t="n">
        <f aca="false">F242</f>
        <v>0</v>
      </c>
      <c r="G241" s="18" t="n">
        <f aca="false">G242</f>
        <v>1012</v>
      </c>
    </row>
    <row r="242" customFormat="false" ht="30" hidden="false" customHeight="false" outlineLevel="0" collapsed="false">
      <c r="A242" s="19" t="s">
        <v>34</v>
      </c>
      <c r="B242" s="17" t="s">
        <v>25</v>
      </c>
      <c r="C242" s="17" t="s">
        <v>165</v>
      </c>
      <c r="D242" s="17" t="s">
        <v>199</v>
      </c>
      <c r="E242" s="17" t="s">
        <v>35</v>
      </c>
      <c r="F242" s="18" t="n">
        <f aca="false">F243</f>
        <v>0</v>
      </c>
      <c r="G242" s="18" t="n">
        <f aca="false">G243</f>
        <v>1012</v>
      </c>
    </row>
    <row r="243" customFormat="false" ht="30" hidden="false" customHeight="false" outlineLevel="0" collapsed="false">
      <c r="A243" s="19" t="s">
        <v>36</v>
      </c>
      <c r="B243" s="17" t="s">
        <v>25</v>
      </c>
      <c r="C243" s="17" t="s">
        <v>165</v>
      </c>
      <c r="D243" s="17" t="s">
        <v>199</v>
      </c>
      <c r="E243" s="17" t="s">
        <v>37</v>
      </c>
      <c r="F243" s="18" t="n">
        <f aca="false">'прил 6'!G222</f>
        <v>0</v>
      </c>
      <c r="G243" s="18" t="n">
        <f aca="false">'прил 6'!H222</f>
        <v>1012</v>
      </c>
    </row>
    <row r="244" customFormat="false" ht="30" hidden="false" customHeight="true" outlineLevel="0" collapsed="false">
      <c r="A244" s="16" t="s">
        <v>200</v>
      </c>
      <c r="B244" s="17" t="s">
        <v>25</v>
      </c>
      <c r="C244" s="17" t="s">
        <v>165</v>
      </c>
      <c r="D244" s="17" t="s">
        <v>201</v>
      </c>
      <c r="E244" s="17"/>
      <c r="F244" s="18" t="n">
        <f aca="false">F245</f>
        <v>114</v>
      </c>
      <c r="G244" s="18" t="n">
        <f aca="false">G245</f>
        <v>180</v>
      </c>
    </row>
    <row r="245" customFormat="false" ht="30" hidden="false" customHeight="false" outlineLevel="0" collapsed="false">
      <c r="A245" s="16" t="s">
        <v>202</v>
      </c>
      <c r="B245" s="17" t="s">
        <v>25</v>
      </c>
      <c r="C245" s="17" t="s">
        <v>165</v>
      </c>
      <c r="D245" s="17" t="s">
        <v>203</v>
      </c>
      <c r="E245" s="17"/>
      <c r="F245" s="18" t="n">
        <f aca="false">F246+F249</f>
        <v>114</v>
      </c>
      <c r="G245" s="18" t="n">
        <f aca="false">G246+G249</f>
        <v>180</v>
      </c>
    </row>
    <row r="246" customFormat="false" ht="30" hidden="false" customHeight="false" outlineLevel="0" collapsed="false">
      <c r="A246" s="20" t="s">
        <v>204</v>
      </c>
      <c r="B246" s="17" t="s">
        <v>25</v>
      </c>
      <c r="C246" s="17" t="s">
        <v>165</v>
      </c>
      <c r="D246" s="17" t="s">
        <v>205</v>
      </c>
      <c r="E246" s="17"/>
      <c r="F246" s="18" t="n">
        <f aca="false">F247</f>
        <v>95</v>
      </c>
      <c r="G246" s="18" t="n">
        <f aca="false">G247</f>
        <v>150</v>
      </c>
    </row>
    <row r="247" customFormat="false" ht="30" hidden="false" customHeight="false" outlineLevel="0" collapsed="false">
      <c r="A247" s="19" t="s">
        <v>34</v>
      </c>
      <c r="B247" s="17" t="s">
        <v>25</v>
      </c>
      <c r="C247" s="17" t="s">
        <v>165</v>
      </c>
      <c r="D247" s="17" t="s">
        <v>205</v>
      </c>
      <c r="E247" s="17" t="s">
        <v>35</v>
      </c>
      <c r="F247" s="18" t="n">
        <f aca="false">F248</f>
        <v>95</v>
      </c>
      <c r="G247" s="18" t="n">
        <f aca="false">G248</f>
        <v>150</v>
      </c>
    </row>
    <row r="248" customFormat="false" ht="30" hidden="false" customHeight="false" outlineLevel="0" collapsed="false">
      <c r="A248" s="19" t="s">
        <v>36</v>
      </c>
      <c r="B248" s="17" t="s">
        <v>25</v>
      </c>
      <c r="C248" s="17" t="s">
        <v>165</v>
      </c>
      <c r="D248" s="17" t="s">
        <v>205</v>
      </c>
      <c r="E248" s="17" t="s">
        <v>37</v>
      </c>
      <c r="F248" s="18" t="n">
        <f aca="false">'прил 6'!G227</f>
        <v>95</v>
      </c>
      <c r="G248" s="18" t="n">
        <f aca="false">'прил 6'!H227</f>
        <v>150</v>
      </c>
    </row>
    <row r="249" customFormat="false" ht="30" hidden="false" customHeight="false" outlineLevel="0" collapsed="false">
      <c r="A249" s="20" t="s">
        <v>206</v>
      </c>
      <c r="B249" s="17" t="s">
        <v>25</v>
      </c>
      <c r="C249" s="17" t="s">
        <v>165</v>
      </c>
      <c r="D249" s="17" t="s">
        <v>207</v>
      </c>
      <c r="E249" s="17"/>
      <c r="F249" s="18" t="n">
        <f aca="false">F250</f>
        <v>19</v>
      </c>
      <c r="G249" s="18" t="n">
        <f aca="false">G250</f>
        <v>30</v>
      </c>
    </row>
    <row r="250" customFormat="false" ht="30" hidden="false" customHeight="false" outlineLevel="0" collapsed="false">
      <c r="A250" s="19" t="s">
        <v>34</v>
      </c>
      <c r="B250" s="17" t="s">
        <v>25</v>
      </c>
      <c r="C250" s="17" t="s">
        <v>165</v>
      </c>
      <c r="D250" s="17" t="s">
        <v>207</v>
      </c>
      <c r="E250" s="17" t="s">
        <v>35</v>
      </c>
      <c r="F250" s="18" t="n">
        <f aca="false">F251</f>
        <v>19</v>
      </c>
      <c r="G250" s="18" t="n">
        <f aca="false">G251</f>
        <v>30</v>
      </c>
    </row>
    <row r="251" customFormat="false" ht="30" hidden="false" customHeight="false" outlineLevel="0" collapsed="false">
      <c r="A251" s="19" t="s">
        <v>36</v>
      </c>
      <c r="B251" s="17" t="s">
        <v>25</v>
      </c>
      <c r="C251" s="17" t="s">
        <v>165</v>
      </c>
      <c r="D251" s="17" t="s">
        <v>207</v>
      </c>
      <c r="E251" s="17" t="s">
        <v>37</v>
      </c>
      <c r="F251" s="18" t="n">
        <f aca="false">'прил 6'!G230</f>
        <v>19</v>
      </c>
      <c r="G251" s="18" t="n">
        <f aca="false">'прил 6'!H230</f>
        <v>30</v>
      </c>
    </row>
    <row r="252" customFormat="false" ht="15.75" hidden="false" customHeight="false" outlineLevel="0" collapsed="false">
      <c r="A252" s="13" t="s">
        <v>208</v>
      </c>
      <c r="B252" s="14" t="s">
        <v>51</v>
      </c>
      <c r="C252" s="14"/>
      <c r="D252" s="14"/>
      <c r="E252" s="14"/>
      <c r="F252" s="15" t="n">
        <f aca="false">F262+F309+F327+F253</f>
        <v>62138</v>
      </c>
      <c r="G252" s="15" t="n">
        <f aca="false">G262+G309+G327+G253</f>
        <v>81583</v>
      </c>
    </row>
    <row r="253" customFormat="false" ht="15" hidden="false" customHeight="false" outlineLevel="0" collapsed="false">
      <c r="A253" s="16" t="s">
        <v>209</v>
      </c>
      <c r="B253" s="17" t="s">
        <v>51</v>
      </c>
      <c r="C253" s="17" t="s">
        <v>210</v>
      </c>
      <c r="D253" s="17"/>
      <c r="E253" s="17"/>
      <c r="F253" s="18" t="n">
        <f aca="false">F254</f>
        <v>1018</v>
      </c>
      <c r="G253" s="18" t="n">
        <f aca="false">G254</f>
        <v>1018</v>
      </c>
    </row>
    <row r="254" customFormat="false" ht="45" hidden="false" customHeight="false" outlineLevel="0" collapsed="false">
      <c r="A254" s="19" t="s">
        <v>211</v>
      </c>
      <c r="B254" s="17" t="s">
        <v>51</v>
      </c>
      <c r="C254" s="17" t="s">
        <v>210</v>
      </c>
      <c r="D254" s="17" t="s">
        <v>212</v>
      </c>
      <c r="E254" s="17"/>
      <c r="F254" s="18" t="n">
        <f aca="false">F255</f>
        <v>1018</v>
      </c>
      <c r="G254" s="18" t="n">
        <f aca="false">G255</f>
        <v>1018</v>
      </c>
    </row>
    <row r="255" customFormat="false" ht="35.25" hidden="false" customHeight="true" outlineLevel="0" collapsed="false">
      <c r="A255" s="19" t="s">
        <v>213</v>
      </c>
      <c r="B255" s="17" t="s">
        <v>51</v>
      </c>
      <c r="C255" s="17" t="s">
        <v>210</v>
      </c>
      <c r="D255" s="17" t="s">
        <v>214</v>
      </c>
      <c r="E255" s="17"/>
      <c r="F255" s="18" t="n">
        <f aca="false">F256</f>
        <v>1018</v>
      </c>
      <c r="G255" s="18" t="n">
        <f aca="false">G256</f>
        <v>1018</v>
      </c>
    </row>
    <row r="256" customFormat="false" ht="30" hidden="false" customHeight="false" outlineLevel="0" collapsed="false">
      <c r="A256" s="19" t="s">
        <v>215</v>
      </c>
      <c r="B256" s="17" t="s">
        <v>51</v>
      </c>
      <c r="C256" s="17" t="s">
        <v>210</v>
      </c>
      <c r="D256" s="17" t="s">
        <v>216</v>
      </c>
      <c r="E256" s="17"/>
      <c r="F256" s="18" t="n">
        <f aca="false">F257</f>
        <v>1018</v>
      </c>
      <c r="G256" s="18" t="n">
        <f aca="false">G257</f>
        <v>1018</v>
      </c>
    </row>
    <row r="257" customFormat="false" ht="45" hidden="false" customHeight="false" outlineLevel="0" collapsed="false">
      <c r="A257" s="16" t="s">
        <v>682</v>
      </c>
      <c r="B257" s="17" t="s">
        <v>51</v>
      </c>
      <c r="C257" s="17" t="s">
        <v>210</v>
      </c>
      <c r="D257" s="17" t="s">
        <v>218</v>
      </c>
      <c r="E257" s="17"/>
      <c r="F257" s="18" t="n">
        <f aca="false">F258+F260</f>
        <v>1018</v>
      </c>
      <c r="G257" s="18" t="n">
        <f aca="false">G258+G260</f>
        <v>1018</v>
      </c>
    </row>
    <row r="258" customFormat="false" ht="60" hidden="false" customHeight="false" outlineLevel="0" collapsed="false">
      <c r="A258" s="19" t="s">
        <v>30</v>
      </c>
      <c r="B258" s="17" t="s">
        <v>51</v>
      </c>
      <c r="C258" s="17" t="s">
        <v>210</v>
      </c>
      <c r="D258" s="17" t="s">
        <v>218</v>
      </c>
      <c r="E258" s="17" t="s">
        <v>31</v>
      </c>
      <c r="F258" s="18" t="n">
        <f aca="false">F259</f>
        <v>240</v>
      </c>
      <c r="G258" s="18" t="n">
        <f aca="false">G259</f>
        <v>240</v>
      </c>
    </row>
    <row r="259" customFormat="false" ht="30" hidden="false" customHeight="false" outlineLevel="0" collapsed="false">
      <c r="A259" s="19" t="s">
        <v>32</v>
      </c>
      <c r="B259" s="17" t="s">
        <v>51</v>
      </c>
      <c r="C259" s="17" t="s">
        <v>210</v>
      </c>
      <c r="D259" s="17" t="s">
        <v>218</v>
      </c>
      <c r="E259" s="17" t="s">
        <v>33</v>
      </c>
      <c r="F259" s="18" t="n">
        <f aca="false">'прил 6'!G238</f>
        <v>240</v>
      </c>
      <c r="G259" s="18" t="n">
        <f aca="false">'прил 6'!H238</f>
        <v>240</v>
      </c>
    </row>
    <row r="260" customFormat="false" ht="30" hidden="false" customHeight="false" outlineLevel="0" collapsed="false">
      <c r="A260" s="19" t="s">
        <v>34</v>
      </c>
      <c r="B260" s="17" t="s">
        <v>51</v>
      </c>
      <c r="C260" s="17" t="s">
        <v>210</v>
      </c>
      <c r="D260" s="17" t="s">
        <v>218</v>
      </c>
      <c r="E260" s="17" t="s">
        <v>35</v>
      </c>
      <c r="F260" s="18" t="n">
        <f aca="false">F261</f>
        <v>778</v>
      </c>
      <c r="G260" s="18" t="n">
        <f aca="false">G261</f>
        <v>778</v>
      </c>
    </row>
    <row r="261" customFormat="false" ht="30" hidden="false" customHeight="false" outlineLevel="0" collapsed="false">
      <c r="A261" s="19" t="s">
        <v>36</v>
      </c>
      <c r="B261" s="17" t="s">
        <v>51</v>
      </c>
      <c r="C261" s="17" t="s">
        <v>210</v>
      </c>
      <c r="D261" s="17" t="s">
        <v>218</v>
      </c>
      <c r="E261" s="17" t="s">
        <v>37</v>
      </c>
      <c r="F261" s="18" t="n">
        <f aca="false">'прил 6'!G240</f>
        <v>778</v>
      </c>
      <c r="G261" s="18" t="n">
        <f aca="false">'прил 6'!H240</f>
        <v>778</v>
      </c>
    </row>
    <row r="262" customFormat="false" ht="15" hidden="false" customHeight="false" outlineLevel="0" collapsed="false">
      <c r="A262" s="16" t="s">
        <v>219</v>
      </c>
      <c r="B262" s="17" t="s">
        <v>51</v>
      </c>
      <c r="C262" s="17" t="s">
        <v>133</v>
      </c>
      <c r="D262" s="17"/>
      <c r="E262" s="17"/>
      <c r="F262" s="18" t="n">
        <f aca="false">F263+F272</f>
        <v>32780</v>
      </c>
      <c r="G262" s="18" t="n">
        <f aca="false">G263+G272</f>
        <v>56675</v>
      </c>
    </row>
    <row r="263" customFormat="false" ht="45" hidden="false" customHeight="false" outlineLevel="0" collapsed="false">
      <c r="A263" s="19" t="s">
        <v>211</v>
      </c>
      <c r="B263" s="17" t="s">
        <v>51</v>
      </c>
      <c r="C263" s="17" t="s">
        <v>133</v>
      </c>
      <c r="D263" s="17" t="s">
        <v>212</v>
      </c>
      <c r="E263" s="17"/>
      <c r="F263" s="18" t="n">
        <f aca="false">F264</f>
        <v>3500</v>
      </c>
      <c r="G263" s="18" t="n">
        <f aca="false">G264</f>
        <v>3850</v>
      </c>
    </row>
    <row r="264" customFormat="false" ht="35.25" hidden="false" customHeight="true" outlineLevel="0" collapsed="false">
      <c r="A264" s="19" t="s">
        <v>213</v>
      </c>
      <c r="B264" s="17" t="s">
        <v>51</v>
      </c>
      <c r="C264" s="17" t="s">
        <v>133</v>
      </c>
      <c r="D264" s="17" t="s">
        <v>214</v>
      </c>
      <c r="E264" s="17"/>
      <c r="F264" s="18" t="n">
        <f aca="false">F265</f>
        <v>3500</v>
      </c>
      <c r="G264" s="18" t="n">
        <f aca="false">G265</f>
        <v>3850</v>
      </c>
    </row>
    <row r="265" customFormat="false" ht="60" hidden="false" customHeight="false" outlineLevel="0" collapsed="false">
      <c r="A265" s="19" t="s">
        <v>220</v>
      </c>
      <c r="B265" s="17" t="s">
        <v>51</v>
      </c>
      <c r="C265" s="17" t="s">
        <v>133</v>
      </c>
      <c r="D265" s="17" t="s">
        <v>216</v>
      </c>
      <c r="E265" s="17"/>
      <c r="F265" s="18" t="n">
        <f aca="false">F269+F266</f>
        <v>3500</v>
      </c>
      <c r="G265" s="18" t="n">
        <f aca="false">G269+G266</f>
        <v>3850</v>
      </c>
    </row>
    <row r="266" customFormat="false" ht="45" hidden="false" customHeight="false" outlineLevel="0" collapsed="false">
      <c r="A266" s="19" t="s">
        <v>221</v>
      </c>
      <c r="B266" s="17" t="s">
        <v>51</v>
      </c>
      <c r="C266" s="17" t="s">
        <v>133</v>
      </c>
      <c r="D266" s="17" t="s">
        <v>222</v>
      </c>
      <c r="E266" s="17"/>
      <c r="F266" s="18" t="n">
        <f aca="false">F267</f>
        <v>1084</v>
      </c>
      <c r="G266" s="18" t="n">
        <f aca="false">G267</f>
        <v>1434</v>
      </c>
    </row>
    <row r="267" customFormat="false" ht="30" hidden="false" customHeight="false" outlineLevel="0" collapsed="false">
      <c r="A267" s="19" t="s">
        <v>34</v>
      </c>
      <c r="B267" s="17" t="s">
        <v>51</v>
      </c>
      <c r="C267" s="17" t="s">
        <v>133</v>
      </c>
      <c r="D267" s="17" t="s">
        <v>222</v>
      </c>
      <c r="E267" s="17" t="s">
        <v>35</v>
      </c>
      <c r="F267" s="18" t="n">
        <f aca="false">F268</f>
        <v>1084</v>
      </c>
      <c r="G267" s="18" t="n">
        <f aca="false">G268</f>
        <v>1434</v>
      </c>
    </row>
    <row r="268" customFormat="false" ht="30" hidden="false" customHeight="false" outlineLevel="0" collapsed="false">
      <c r="A268" s="19" t="s">
        <v>36</v>
      </c>
      <c r="B268" s="17" t="s">
        <v>51</v>
      </c>
      <c r="C268" s="17" t="s">
        <v>133</v>
      </c>
      <c r="D268" s="17" t="s">
        <v>222</v>
      </c>
      <c r="E268" s="17" t="s">
        <v>37</v>
      </c>
      <c r="F268" s="18" t="n">
        <f aca="false">'прил 6'!G247</f>
        <v>1084</v>
      </c>
      <c r="G268" s="18" t="n">
        <f aca="false">'прил 6'!H247</f>
        <v>1434</v>
      </c>
    </row>
    <row r="269" customFormat="false" ht="45" hidden="false" customHeight="false" outlineLevel="0" collapsed="false">
      <c r="A269" s="19" t="s">
        <v>223</v>
      </c>
      <c r="B269" s="17" t="s">
        <v>51</v>
      </c>
      <c r="C269" s="17" t="s">
        <v>133</v>
      </c>
      <c r="D269" s="17" t="s">
        <v>224</v>
      </c>
      <c r="E269" s="17"/>
      <c r="F269" s="18" t="n">
        <f aca="false">F270</f>
        <v>2416</v>
      </c>
      <c r="G269" s="18" t="n">
        <f aca="false">G270</f>
        <v>2416</v>
      </c>
    </row>
    <row r="270" customFormat="false" ht="30" hidden="false" customHeight="false" outlineLevel="0" collapsed="false">
      <c r="A270" s="19" t="s">
        <v>34</v>
      </c>
      <c r="B270" s="17" t="s">
        <v>51</v>
      </c>
      <c r="C270" s="17" t="s">
        <v>133</v>
      </c>
      <c r="D270" s="17" t="s">
        <v>224</v>
      </c>
      <c r="E270" s="17" t="s">
        <v>35</v>
      </c>
      <c r="F270" s="18" t="n">
        <f aca="false">F271</f>
        <v>2416</v>
      </c>
      <c r="G270" s="18" t="n">
        <f aca="false">G271</f>
        <v>2416</v>
      </c>
    </row>
    <row r="271" customFormat="false" ht="30" hidden="false" customHeight="false" outlineLevel="0" collapsed="false">
      <c r="A271" s="19" t="s">
        <v>36</v>
      </c>
      <c r="B271" s="17" t="s">
        <v>51</v>
      </c>
      <c r="C271" s="17" t="s">
        <v>133</v>
      </c>
      <c r="D271" s="17" t="s">
        <v>224</v>
      </c>
      <c r="E271" s="17" t="s">
        <v>37</v>
      </c>
      <c r="F271" s="18" t="n">
        <f aca="false">'прил 6'!G250</f>
        <v>2416</v>
      </c>
      <c r="G271" s="18" t="n">
        <f aca="false">'прил 6'!H250</f>
        <v>2416</v>
      </c>
    </row>
    <row r="272" customFormat="false" ht="45" hidden="false" customHeight="false" outlineLevel="0" collapsed="false">
      <c r="A272" s="16" t="s">
        <v>225</v>
      </c>
      <c r="B272" s="17" t="s">
        <v>51</v>
      </c>
      <c r="C272" s="17" t="s">
        <v>133</v>
      </c>
      <c r="D272" s="17" t="s">
        <v>226</v>
      </c>
      <c r="E272" s="17"/>
      <c r="F272" s="18" t="n">
        <f aca="false">F278+F301+F273</f>
        <v>29280</v>
      </c>
      <c r="G272" s="18" t="n">
        <f aca="false">G278+G301+G273</f>
        <v>52825</v>
      </c>
    </row>
    <row r="273" customFormat="false" ht="30" hidden="false" customHeight="false" outlineLevel="0" collapsed="false">
      <c r="A273" s="16" t="s">
        <v>227</v>
      </c>
      <c r="B273" s="17" t="s">
        <v>51</v>
      </c>
      <c r="C273" s="17" t="s">
        <v>133</v>
      </c>
      <c r="D273" s="17" t="s">
        <v>228</v>
      </c>
      <c r="E273" s="17"/>
      <c r="F273" s="18" t="n">
        <f aca="false">F274</f>
        <v>280</v>
      </c>
      <c r="G273" s="18" t="n">
        <f aca="false">G274</f>
        <v>290</v>
      </c>
    </row>
    <row r="274" customFormat="false" ht="75" hidden="false" customHeight="false" outlineLevel="0" collapsed="false">
      <c r="A274" s="16" t="s">
        <v>229</v>
      </c>
      <c r="B274" s="17" t="s">
        <v>51</v>
      </c>
      <c r="C274" s="17" t="s">
        <v>133</v>
      </c>
      <c r="D274" s="17" t="s">
        <v>230</v>
      </c>
      <c r="E274" s="17"/>
      <c r="F274" s="18" t="n">
        <f aca="false">F275</f>
        <v>280</v>
      </c>
      <c r="G274" s="18" t="n">
        <f aca="false">G275</f>
        <v>290</v>
      </c>
    </row>
    <row r="275" customFormat="false" ht="30" hidden="false" customHeight="false" outlineLevel="0" collapsed="false">
      <c r="A275" s="16" t="s">
        <v>231</v>
      </c>
      <c r="B275" s="17" t="s">
        <v>51</v>
      </c>
      <c r="C275" s="17" t="s">
        <v>133</v>
      </c>
      <c r="D275" s="17" t="s">
        <v>232</v>
      </c>
      <c r="E275" s="17"/>
      <c r="F275" s="18" t="n">
        <f aca="false">F276</f>
        <v>280</v>
      </c>
      <c r="G275" s="18" t="n">
        <f aca="false">G276</f>
        <v>290</v>
      </c>
    </row>
    <row r="276" customFormat="false" ht="30" hidden="false" customHeight="false" outlineLevel="0" collapsed="false">
      <c r="A276" s="19" t="s">
        <v>34</v>
      </c>
      <c r="B276" s="17" t="s">
        <v>51</v>
      </c>
      <c r="C276" s="17" t="s">
        <v>133</v>
      </c>
      <c r="D276" s="17" t="s">
        <v>232</v>
      </c>
      <c r="E276" s="17" t="s">
        <v>35</v>
      </c>
      <c r="F276" s="18" t="n">
        <f aca="false">F277</f>
        <v>280</v>
      </c>
      <c r="G276" s="18" t="n">
        <f aca="false">G277</f>
        <v>290</v>
      </c>
    </row>
    <row r="277" customFormat="false" ht="30" hidden="false" customHeight="false" outlineLevel="0" collapsed="false">
      <c r="A277" s="19" t="s">
        <v>36</v>
      </c>
      <c r="B277" s="17" t="s">
        <v>51</v>
      </c>
      <c r="C277" s="17" t="s">
        <v>133</v>
      </c>
      <c r="D277" s="17" t="s">
        <v>232</v>
      </c>
      <c r="E277" s="17" t="s">
        <v>37</v>
      </c>
      <c r="F277" s="18" t="n">
        <f aca="false">'прил 6'!G256</f>
        <v>280</v>
      </c>
      <c r="G277" s="18" t="n">
        <f aca="false">'прил 6'!H256</f>
        <v>290</v>
      </c>
    </row>
    <row r="278" customFormat="false" ht="15" hidden="false" customHeight="false" outlineLevel="0" collapsed="false">
      <c r="A278" s="16" t="s">
        <v>233</v>
      </c>
      <c r="B278" s="17" t="s">
        <v>51</v>
      </c>
      <c r="C278" s="17" t="s">
        <v>133</v>
      </c>
      <c r="D278" s="17" t="s">
        <v>234</v>
      </c>
      <c r="E278" s="17"/>
      <c r="F278" s="18" t="n">
        <f aca="false">F279</f>
        <v>5000</v>
      </c>
      <c r="G278" s="18" t="n">
        <f aca="false">G279</f>
        <v>10270</v>
      </c>
    </row>
    <row r="279" customFormat="false" ht="15" hidden="false" customHeight="false" outlineLevel="0" collapsed="false">
      <c r="A279" s="19" t="s">
        <v>235</v>
      </c>
      <c r="B279" s="17" t="s">
        <v>51</v>
      </c>
      <c r="C279" s="17" t="s">
        <v>133</v>
      </c>
      <c r="D279" s="17" t="s">
        <v>236</v>
      </c>
      <c r="E279" s="17"/>
      <c r="F279" s="18" t="n">
        <f aca="false">F280+F283+F286+F289+F292+F295+F298</f>
        <v>5000</v>
      </c>
      <c r="G279" s="18" t="n">
        <f aca="false">G280+G283+G286+G289+G292+G295+G298</f>
        <v>10270</v>
      </c>
    </row>
    <row r="280" customFormat="false" ht="45" hidden="false" customHeight="false" outlineLevel="0" collapsed="false">
      <c r="A280" s="19" t="s">
        <v>237</v>
      </c>
      <c r="B280" s="17" t="s">
        <v>51</v>
      </c>
      <c r="C280" s="17" t="s">
        <v>133</v>
      </c>
      <c r="D280" s="17" t="s">
        <v>238</v>
      </c>
      <c r="E280" s="17"/>
      <c r="F280" s="18" t="n">
        <f aca="false">F281</f>
        <v>2500</v>
      </c>
      <c r="G280" s="18" t="n">
        <f aca="false">G281</f>
        <v>3500</v>
      </c>
    </row>
    <row r="281" customFormat="false" ht="30" hidden="false" customHeight="false" outlineLevel="0" collapsed="false">
      <c r="A281" s="19" t="s">
        <v>114</v>
      </c>
      <c r="B281" s="17" t="s">
        <v>51</v>
      </c>
      <c r="C281" s="17" t="s">
        <v>133</v>
      </c>
      <c r="D281" s="17" t="s">
        <v>238</v>
      </c>
      <c r="E281" s="17" t="s">
        <v>115</v>
      </c>
      <c r="F281" s="18" t="n">
        <f aca="false">F282</f>
        <v>2500</v>
      </c>
      <c r="G281" s="18" t="n">
        <f aca="false">G282</f>
        <v>3500</v>
      </c>
    </row>
    <row r="282" customFormat="false" ht="15" hidden="false" customHeight="false" outlineLevel="0" collapsed="false">
      <c r="A282" s="19" t="s">
        <v>116</v>
      </c>
      <c r="B282" s="17" t="s">
        <v>51</v>
      </c>
      <c r="C282" s="17" t="s">
        <v>133</v>
      </c>
      <c r="D282" s="17" t="s">
        <v>238</v>
      </c>
      <c r="E282" s="17" t="s">
        <v>117</v>
      </c>
      <c r="F282" s="18" t="n">
        <f aca="false">'прил 6'!G261</f>
        <v>2500</v>
      </c>
      <c r="G282" s="18" t="n">
        <f aca="false">'прил 6'!H261</f>
        <v>3500</v>
      </c>
    </row>
    <row r="283" customFormat="false" ht="15" hidden="false" customHeight="false" outlineLevel="0" collapsed="false">
      <c r="A283" s="19" t="s">
        <v>239</v>
      </c>
      <c r="B283" s="17" t="s">
        <v>51</v>
      </c>
      <c r="C283" s="17" t="s">
        <v>133</v>
      </c>
      <c r="D283" s="17" t="s">
        <v>240</v>
      </c>
      <c r="E283" s="17"/>
      <c r="F283" s="18" t="n">
        <f aca="false">F284</f>
        <v>1000</v>
      </c>
      <c r="G283" s="18" t="n">
        <f aca="false">G284</f>
        <v>150</v>
      </c>
    </row>
    <row r="284" customFormat="false" ht="30" hidden="false" customHeight="false" outlineLevel="0" collapsed="false">
      <c r="A284" s="19" t="s">
        <v>114</v>
      </c>
      <c r="B284" s="17" t="s">
        <v>51</v>
      </c>
      <c r="C284" s="17" t="s">
        <v>133</v>
      </c>
      <c r="D284" s="17" t="s">
        <v>240</v>
      </c>
      <c r="E284" s="17" t="s">
        <v>115</v>
      </c>
      <c r="F284" s="18" t="n">
        <f aca="false">F285</f>
        <v>1000</v>
      </c>
      <c r="G284" s="18" t="n">
        <f aca="false">G285</f>
        <v>150</v>
      </c>
    </row>
    <row r="285" customFormat="false" ht="15" hidden="false" customHeight="false" outlineLevel="0" collapsed="false">
      <c r="A285" s="19" t="s">
        <v>116</v>
      </c>
      <c r="B285" s="17" t="s">
        <v>51</v>
      </c>
      <c r="C285" s="17" t="s">
        <v>133</v>
      </c>
      <c r="D285" s="17" t="s">
        <v>240</v>
      </c>
      <c r="E285" s="17" t="s">
        <v>117</v>
      </c>
      <c r="F285" s="18" t="n">
        <f aca="false">'прил 6'!G264</f>
        <v>1000</v>
      </c>
      <c r="G285" s="18" t="n">
        <f aca="false">'прил 6'!H264</f>
        <v>150</v>
      </c>
    </row>
    <row r="286" customFormat="false" ht="45" hidden="false" customHeight="false" outlineLevel="0" collapsed="false">
      <c r="A286" s="19" t="s">
        <v>241</v>
      </c>
      <c r="B286" s="17" t="s">
        <v>51</v>
      </c>
      <c r="C286" s="17" t="s">
        <v>133</v>
      </c>
      <c r="D286" s="17" t="s">
        <v>242</v>
      </c>
      <c r="E286" s="17"/>
      <c r="F286" s="18" t="n">
        <f aca="false">F287</f>
        <v>200</v>
      </c>
      <c r="G286" s="18" t="n">
        <f aca="false">G287</f>
        <v>200</v>
      </c>
    </row>
    <row r="287" customFormat="false" ht="30" hidden="false" customHeight="false" outlineLevel="0" collapsed="false">
      <c r="A287" s="19" t="s">
        <v>114</v>
      </c>
      <c r="B287" s="17" t="s">
        <v>51</v>
      </c>
      <c r="C287" s="17" t="s">
        <v>133</v>
      </c>
      <c r="D287" s="17" t="s">
        <v>242</v>
      </c>
      <c r="E287" s="17" t="s">
        <v>115</v>
      </c>
      <c r="F287" s="18" t="n">
        <f aca="false">F288</f>
        <v>200</v>
      </c>
      <c r="G287" s="18" t="n">
        <f aca="false">G288</f>
        <v>200</v>
      </c>
    </row>
    <row r="288" customFormat="false" ht="15" hidden="false" customHeight="false" outlineLevel="0" collapsed="false">
      <c r="A288" s="19" t="s">
        <v>116</v>
      </c>
      <c r="B288" s="17" t="s">
        <v>51</v>
      </c>
      <c r="C288" s="17" t="s">
        <v>133</v>
      </c>
      <c r="D288" s="17" t="s">
        <v>242</v>
      </c>
      <c r="E288" s="17" t="s">
        <v>117</v>
      </c>
      <c r="F288" s="18" t="n">
        <f aca="false">'прил 6'!G267</f>
        <v>200</v>
      </c>
      <c r="G288" s="18" t="n">
        <f aca="false">'прил 6'!H267</f>
        <v>200</v>
      </c>
    </row>
    <row r="289" customFormat="false" ht="15" hidden="false" customHeight="false" outlineLevel="0" collapsed="false">
      <c r="A289" s="19" t="s">
        <v>243</v>
      </c>
      <c r="B289" s="17" t="s">
        <v>51</v>
      </c>
      <c r="C289" s="17" t="s">
        <v>133</v>
      </c>
      <c r="D289" s="17" t="s">
        <v>244</v>
      </c>
      <c r="E289" s="17"/>
      <c r="F289" s="18" t="n">
        <f aca="false">F290</f>
        <v>0</v>
      </c>
      <c r="G289" s="18" t="n">
        <f aca="false">G290</f>
        <v>1420</v>
      </c>
    </row>
    <row r="290" customFormat="false" ht="30" hidden="false" customHeight="false" outlineLevel="0" collapsed="false">
      <c r="A290" s="19" t="s">
        <v>114</v>
      </c>
      <c r="B290" s="17" t="s">
        <v>51</v>
      </c>
      <c r="C290" s="17" t="s">
        <v>133</v>
      </c>
      <c r="D290" s="17" t="s">
        <v>244</v>
      </c>
      <c r="E290" s="17" t="s">
        <v>115</v>
      </c>
      <c r="F290" s="18" t="n">
        <f aca="false">F291</f>
        <v>0</v>
      </c>
      <c r="G290" s="18" t="n">
        <f aca="false">G291</f>
        <v>1420</v>
      </c>
    </row>
    <row r="291" customFormat="false" ht="15" hidden="false" customHeight="false" outlineLevel="0" collapsed="false">
      <c r="A291" s="19" t="s">
        <v>116</v>
      </c>
      <c r="B291" s="17" t="s">
        <v>51</v>
      </c>
      <c r="C291" s="17" t="s">
        <v>133</v>
      </c>
      <c r="D291" s="17" t="s">
        <v>244</v>
      </c>
      <c r="E291" s="17" t="s">
        <v>117</v>
      </c>
      <c r="F291" s="18" t="n">
        <f aca="false">'прил 6'!G270</f>
        <v>0</v>
      </c>
      <c r="G291" s="18" t="n">
        <f aca="false">'прил 6'!H270</f>
        <v>1420</v>
      </c>
    </row>
    <row r="292" customFormat="false" ht="30" hidden="false" customHeight="false" outlineLevel="0" collapsed="false">
      <c r="A292" s="19" t="s">
        <v>245</v>
      </c>
      <c r="B292" s="17" t="s">
        <v>51</v>
      </c>
      <c r="C292" s="17" t="s">
        <v>133</v>
      </c>
      <c r="D292" s="17" t="s">
        <v>246</v>
      </c>
      <c r="E292" s="17"/>
      <c r="F292" s="18" t="n">
        <f aca="false">F293</f>
        <v>400</v>
      </c>
      <c r="G292" s="18" t="n">
        <f aca="false">G293</f>
        <v>500</v>
      </c>
    </row>
    <row r="293" customFormat="false" ht="30" hidden="false" customHeight="false" outlineLevel="0" collapsed="false">
      <c r="A293" s="19" t="s">
        <v>114</v>
      </c>
      <c r="B293" s="17" t="s">
        <v>51</v>
      </c>
      <c r="C293" s="17" t="s">
        <v>133</v>
      </c>
      <c r="D293" s="17" t="s">
        <v>246</v>
      </c>
      <c r="E293" s="17" t="s">
        <v>115</v>
      </c>
      <c r="F293" s="18" t="n">
        <f aca="false">F294</f>
        <v>400</v>
      </c>
      <c r="G293" s="18" t="n">
        <f aca="false">G294</f>
        <v>500</v>
      </c>
    </row>
    <row r="294" customFormat="false" ht="15" hidden="false" customHeight="false" outlineLevel="0" collapsed="false">
      <c r="A294" s="19" t="s">
        <v>116</v>
      </c>
      <c r="B294" s="17" t="s">
        <v>51</v>
      </c>
      <c r="C294" s="17" t="s">
        <v>133</v>
      </c>
      <c r="D294" s="17" t="s">
        <v>246</v>
      </c>
      <c r="E294" s="17" t="s">
        <v>117</v>
      </c>
      <c r="F294" s="18" t="n">
        <f aca="false">'прил 6'!G273</f>
        <v>400</v>
      </c>
      <c r="G294" s="18" t="n">
        <f aca="false">'прил 6'!H273</f>
        <v>500</v>
      </c>
    </row>
    <row r="295" customFormat="false" ht="30" hidden="false" customHeight="false" outlineLevel="0" collapsed="false">
      <c r="A295" s="19" t="s">
        <v>247</v>
      </c>
      <c r="B295" s="17" t="s">
        <v>51</v>
      </c>
      <c r="C295" s="17" t="s">
        <v>133</v>
      </c>
      <c r="D295" s="17" t="s">
        <v>248</v>
      </c>
      <c r="E295" s="17"/>
      <c r="F295" s="18" t="n">
        <f aca="false">F296</f>
        <v>900</v>
      </c>
      <c r="G295" s="18" t="n">
        <f aca="false">G296</f>
        <v>1000</v>
      </c>
    </row>
    <row r="296" customFormat="false" ht="30" hidden="false" customHeight="false" outlineLevel="0" collapsed="false">
      <c r="A296" s="19" t="s">
        <v>114</v>
      </c>
      <c r="B296" s="17" t="s">
        <v>51</v>
      </c>
      <c r="C296" s="17" t="s">
        <v>133</v>
      </c>
      <c r="D296" s="17" t="s">
        <v>248</v>
      </c>
      <c r="E296" s="17" t="s">
        <v>115</v>
      </c>
      <c r="F296" s="18" t="n">
        <f aca="false">F297</f>
        <v>900</v>
      </c>
      <c r="G296" s="18" t="n">
        <f aca="false">G297</f>
        <v>1000</v>
      </c>
    </row>
    <row r="297" customFormat="false" ht="15" hidden="false" customHeight="false" outlineLevel="0" collapsed="false">
      <c r="A297" s="19" t="s">
        <v>116</v>
      </c>
      <c r="B297" s="17" t="s">
        <v>51</v>
      </c>
      <c r="C297" s="17" t="s">
        <v>133</v>
      </c>
      <c r="D297" s="17" t="s">
        <v>248</v>
      </c>
      <c r="E297" s="17" t="s">
        <v>117</v>
      </c>
      <c r="F297" s="18" t="n">
        <f aca="false">'прил 6'!G276</f>
        <v>900</v>
      </c>
      <c r="G297" s="18" t="n">
        <f aca="false">'прил 6'!H276</f>
        <v>1000</v>
      </c>
    </row>
    <row r="298" customFormat="false" ht="15" hidden="false" customHeight="false" outlineLevel="0" collapsed="false">
      <c r="A298" s="19" t="s">
        <v>249</v>
      </c>
      <c r="B298" s="17" t="s">
        <v>51</v>
      </c>
      <c r="C298" s="17" t="s">
        <v>133</v>
      </c>
      <c r="D298" s="17" t="s">
        <v>250</v>
      </c>
      <c r="E298" s="17"/>
      <c r="F298" s="18" t="n">
        <f aca="false">F299</f>
        <v>0</v>
      </c>
      <c r="G298" s="18" t="n">
        <f aca="false">G299</f>
        <v>3500</v>
      </c>
    </row>
    <row r="299" customFormat="false" ht="30" hidden="false" customHeight="false" outlineLevel="0" collapsed="false">
      <c r="A299" s="19" t="s">
        <v>34</v>
      </c>
      <c r="B299" s="17" t="s">
        <v>51</v>
      </c>
      <c r="C299" s="17" t="s">
        <v>133</v>
      </c>
      <c r="D299" s="17" t="s">
        <v>250</v>
      </c>
      <c r="E299" s="17" t="s">
        <v>35</v>
      </c>
      <c r="F299" s="18" t="n">
        <f aca="false">F300</f>
        <v>0</v>
      </c>
      <c r="G299" s="18" t="n">
        <f aca="false">G300</f>
        <v>3500</v>
      </c>
    </row>
    <row r="300" customFormat="false" ht="30" hidden="false" customHeight="false" outlineLevel="0" collapsed="false">
      <c r="A300" s="19" t="s">
        <v>36</v>
      </c>
      <c r="B300" s="17" t="s">
        <v>51</v>
      </c>
      <c r="C300" s="17" t="s">
        <v>133</v>
      </c>
      <c r="D300" s="17" t="s">
        <v>250</v>
      </c>
      <c r="E300" s="17" t="s">
        <v>37</v>
      </c>
      <c r="F300" s="18" t="n">
        <f aca="false">'прил 6'!G279</f>
        <v>0</v>
      </c>
      <c r="G300" s="18" t="n">
        <f aca="false">'прил 6'!H279</f>
        <v>3500</v>
      </c>
    </row>
    <row r="301" customFormat="false" ht="30" hidden="false" customHeight="true" outlineLevel="0" collapsed="false">
      <c r="A301" s="16" t="s">
        <v>251</v>
      </c>
      <c r="B301" s="17" t="s">
        <v>51</v>
      </c>
      <c r="C301" s="17" t="s">
        <v>133</v>
      </c>
      <c r="D301" s="17" t="s">
        <v>252</v>
      </c>
      <c r="E301" s="17"/>
      <c r="F301" s="18" t="n">
        <f aca="false">F302</f>
        <v>24000</v>
      </c>
      <c r="G301" s="18" t="n">
        <f aca="false">G302</f>
        <v>42265</v>
      </c>
    </row>
    <row r="302" customFormat="false" ht="30" hidden="false" customHeight="false" outlineLevel="0" collapsed="false">
      <c r="A302" s="19" t="s">
        <v>253</v>
      </c>
      <c r="B302" s="17" t="s">
        <v>51</v>
      </c>
      <c r="C302" s="17" t="s">
        <v>133</v>
      </c>
      <c r="D302" s="17" t="s">
        <v>254</v>
      </c>
      <c r="E302" s="17"/>
      <c r="F302" s="18" t="n">
        <f aca="false">F303+F306</f>
        <v>24000</v>
      </c>
      <c r="G302" s="18" t="n">
        <f aca="false">G303+G306</f>
        <v>42265</v>
      </c>
    </row>
    <row r="303" customFormat="false" ht="30" hidden="false" customHeight="false" outlineLevel="0" collapsed="false">
      <c r="A303" s="19" t="s">
        <v>255</v>
      </c>
      <c r="B303" s="17" t="s">
        <v>51</v>
      </c>
      <c r="C303" s="17" t="s">
        <v>133</v>
      </c>
      <c r="D303" s="17" t="s">
        <v>256</v>
      </c>
      <c r="E303" s="17"/>
      <c r="F303" s="18" t="n">
        <f aca="false">F304</f>
        <v>20000</v>
      </c>
      <c r="G303" s="18" t="n">
        <f aca="false">G304</f>
        <v>22265</v>
      </c>
    </row>
    <row r="304" customFormat="false" ht="30" hidden="false" customHeight="false" outlineLevel="0" collapsed="false">
      <c r="A304" s="19" t="s">
        <v>114</v>
      </c>
      <c r="B304" s="17" t="s">
        <v>51</v>
      </c>
      <c r="C304" s="17" t="s">
        <v>133</v>
      </c>
      <c r="D304" s="17" t="s">
        <v>256</v>
      </c>
      <c r="E304" s="17" t="s">
        <v>115</v>
      </c>
      <c r="F304" s="18" t="n">
        <f aca="false">F305</f>
        <v>20000</v>
      </c>
      <c r="G304" s="18" t="n">
        <f aca="false">G305</f>
        <v>22265</v>
      </c>
    </row>
    <row r="305" customFormat="false" ht="15" hidden="false" customHeight="false" outlineLevel="0" collapsed="false">
      <c r="A305" s="19" t="s">
        <v>116</v>
      </c>
      <c r="B305" s="17" t="s">
        <v>51</v>
      </c>
      <c r="C305" s="17" t="s">
        <v>133</v>
      </c>
      <c r="D305" s="17" t="s">
        <v>256</v>
      </c>
      <c r="E305" s="17" t="s">
        <v>117</v>
      </c>
      <c r="F305" s="18" t="n">
        <f aca="false">'прил 6'!G284</f>
        <v>20000</v>
      </c>
      <c r="G305" s="18" t="n">
        <f aca="false">'прил 6'!H284</f>
        <v>22265</v>
      </c>
    </row>
    <row r="306" customFormat="false" ht="30" hidden="false" customHeight="false" outlineLevel="0" collapsed="false">
      <c r="A306" s="19" t="s">
        <v>257</v>
      </c>
      <c r="B306" s="17" t="s">
        <v>51</v>
      </c>
      <c r="C306" s="17" t="s">
        <v>133</v>
      </c>
      <c r="D306" s="17" t="s">
        <v>258</v>
      </c>
      <c r="E306" s="17"/>
      <c r="F306" s="18" t="n">
        <f aca="false">F307</f>
        <v>4000</v>
      </c>
      <c r="G306" s="18" t="n">
        <f aca="false">G307</f>
        <v>20000</v>
      </c>
    </row>
    <row r="307" customFormat="false" ht="30" hidden="false" customHeight="false" outlineLevel="0" collapsed="false">
      <c r="A307" s="19" t="s">
        <v>34</v>
      </c>
      <c r="B307" s="17" t="s">
        <v>51</v>
      </c>
      <c r="C307" s="17" t="s">
        <v>133</v>
      </c>
      <c r="D307" s="17" t="s">
        <v>258</v>
      </c>
      <c r="E307" s="17" t="s">
        <v>35</v>
      </c>
      <c r="F307" s="18" t="n">
        <f aca="false">F308</f>
        <v>4000</v>
      </c>
      <c r="G307" s="18" t="n">
        <f aca="false">G308</f>
        <v>20000</v>
      </c>
    </row>
    <row r="308" customFormat="false" ht="30" hidden="false" customHeight="false" outlineLevel="0" collapsed="false">
      <c r="A308" s="19" t="s">
        <v>36</v>
      </c>
      <c r="B308" s="17" t="s">
        <v>51</v>
      </c>
      <c r="C308" s="17" t="s">
        <v>133</v>
      </c>
      <c r="D308" s="17" t="s">
        <v>258</v>
      </c>
      <c r="E308" s="17" t="s">
        <v>37</v>
      </c>
      <c r="F308" s="18" t="n">
        <f aca="false">'прил 6'!G287</f>
        <v>4000</v>
      </c>
      <c r="G308" s="18" t="n">
        <f aca="false">'прил 6'!H287</f>
        <v>20000</v>
      </c>
    </row>
    <row r="309" customFormat="false" ht="15" hidden="false" customHeight="false" outlineLevel="0" collapsed="false">
      <c r="A309" s="20" t="s">
        <v>259</v>
      </c>
      <c r="B309" s="17" t="s">
        <v>51</v>
      </c>
      <c r="C309" s="17" t="s">
        <v>260</v>
      </c>
      <c r="D309" s="17"/>
      <c r="E309" s="17"/>
      <c r="F309" s="18" t="n">
        <f aca="false">F310</f>
        <v>1990</v>
      </c>
      <c r="G309" s="18" t="n">
        <f aca="false">G310</f>
        <v>1940</v>
      </c>
    </row>
    <row r="310" customFormat="false" ht="75" hidden="false" customHeight="false" outlineLevel="0" collapsed="false">
      <c r="A310" s="20" t="s">
        <v>261</v>
      </c>
      <c r="B310" s="17" t="s">
        <v>51</v>
      </c>
      <c r="C310" s="17" t="s">
        <v>260</v>
      </c>
      <c r="D310" s="17" t="s">
        <v>262</v>
      </c>
      <c r="E310" s="17"/>
      <c r="F310" s="18" t="n">
        <f aca="false">F311+F315+F319+F323</f>
        <v>1990</v>
      </c>
      <c r="G310" s="18" t="n">
        <f aca="false">G311+G315+G319+G323</f>
        <v>1940</v>
      </c>
    </row>
    <row r="311" customFormat="false" ht="45" hidden="false" customHeight="false" outlineLevel="0" collapsed="false">
      <c r="A311" s="19" t="s">
        <v>263</v>
      </c>
      <c r="B311" s="17" t="s">
        <v>51</v>
      </c>
      <c r="C311" s="17" t="s">
        <v>260</v>
      </c>
      <c r="D311" s="17" t="s">
        <v>264</v>
      </c>
      <c r="E311" s="17"/>
      <c r="F311" s="18" t="n">
        <f aca="false">F312</f>
        <v>500</v>
      </c>
      <c r="G311" s="18" t="n">
        <f aca="false">G312</f>
        <v>500</v>
      </c>
    </row>
    <row r="312" customFormat="false" ht="30" hidden="false" customHeight="false" outlineLevel="0" collapsed="false">
      <c r="A312" s="26" t="s">
        <v>265</v>
      </c>
      <c r="B312" s="17" t="s">
        <v>51</v>
      </c>
      <c r="C312" s="17" t="s">
        <v>260</v>
      </c>
      <c r="D312" s="17" t="s">
        <v>266</v>
      </c>
      <c r="E312" s="17"/>
      <c r="F312" s="18" t="n">
        <f aca="false">F313</f>
        <v>500</v>
      </c>
      <c r="G312" s="18" t="n">
        <f aca="false">G313</f>
        <v>500</v>
      </c>
    </row>
    <row r="313" customFormat="false" ht="30" hidden="false" customHeight="false" outlineLevel="0" collapsed="false">
      <c r="A313" s="19" t="s">
        <v>34</v>
      </c>
      <c r="B313" s="17" t="s">
        <v>51</v>
      </c>
      <c r="C313" s="17" t="s">
        <v>260</v>
      </c>
      <c r="D313" s="17" t="s">
        <v>266</v>
      </c>
      <c r="E313" s="17" t="s">
        <v>35</v>
      </c>
      <c r="F313" s="18" t="n">
        <f aca="false">F314</f>
        <v>500</v>
      </c>
      <c r="G313" s="18" t="n">
        <f aca="false">G314</f>
        <v>500</v>
      </c>
    </row>
    <row r="314" customFormat="false" ht="30" hidden="false" customHeight="false" outlineLevel="0" collapsed="false">
      <c r="A314" s="19" t="s">
        <v>36</v>
      </c>
      <c r="B314" s="17" t="s">
        <v>51</v>
      </c>
      <c r="C314" s="17" t="s">
        <v>260</v>
      </c>
      <c r="D314" s="17" t="s">
        <v>266</v>
      </c>
      <c r="E314" s="17" t="s">
        <v>37</v>
      </c>
      <c r="F314" s="18" t="n">
        <f aca="false">'прил 6'!G293</f>
        <v>500</v>
      </c>
      <c r="G314" s="18" t="n">
        <f aca="false">'прил 6'!H293</f>
        <v>500</v>
      </c>
    </row>
    <row r="315" customFormat="false" ht="45" hidden="false" customHeight="false" outlineLevel="0" collapsed="false">
      <c r="A315" s="19" t="s">
        <v>267</v>
      </c>
      <c r="B315" s="17" t="s">
        <v>51</v>
      </c>
      <c r="C315" s="17" t="s">
        <v>260</v>
      </c>
      <c r="D315" s="17" t="s">
        <v>268</v>
      </c>
      <c r="E315" s="17"/>
      <c r="F315" s="18" t="n">
        <f aca="false">F316</f>
        <v>550</v>
      </c>
      <c r="G315" s="18" t="n">
        <f aca="false">G316</f>
        <v>500</v>
      </c>
    </row>
    <row r="316" customFormat="false" ht="48" hidden="false" customHeight="true" outlineLevel="0" collapsed="false">
      <c r="A316" s="19" t="s">
        <v>269</v>
      </c>
      <c r="B316" s="17" t="s">
        <v>51</v>
      </c>
      <c r="C316" s="17" t="s">
        <v>260</v>
      </c>
      <c r="D316" s="17" t="s">
        <v>270</v>
      </c>
      <c r="E316" s="17"/>
      <c r="F316" s="18" t="n">
        <f aca="false">F317</f>
        <v>550</v>
      </c>
      <c r="G316" s="18" t="n">
        <f aca="false">G317</f>
        <v>500</v>
      </c>
    </row>
    <row r="317" customFormat="false" ht="30" hidden="false" customHeight="false" outlineLevel="0" collapsed="false">
      <c r="A317" s="19" t="s">
        <v>34</v>
      </c>
      <c r="B317" s="17" t="s">
        <v>51</v>
      </c>
      <c r="C317" s="17" t="s">
        <v>260</v>
      </c>
      <c r="D317" s="17" t="s">
        <v>270</v>
      </c>
      <c r="E317" s="17" t="s">
        <v>35</v>
      </c>
      <c r="F317" s="18" t="n">
        <f aca="false">F318</f>
        <v>550</v>
      </c>
      <c r="G317" s="18" t="n">
        <f aca="false">G318</f>
        <v>500</v>
      </c>
    </row>
    <row r="318" customFormat="false" ht="30" hidden="false" customHeight="false" outlineLevel="0" collapsed="false">
      <c r="A318" s="19" t="s">
        <v>36</v>
      </c>
      <c r="B318" s="17" t="s">
        <v>51</v>
      </c>
      <c r="C318" s="17" t="s">
        <v>260</v>
      </c>
      <c r="D318" s="17" t="s">
        <v>270</v>
      </c>
      <c r="E318" s="17" t="s">
        <v>37</v>
      </c>
      <c r="F318" s="18" t="n">
        <f aca="false">'прил 6'!G297+'прил 6'!G774</f>
        <v>550</v>
      </c>
      <c r="G318" s="18" t="n">
        <f aca="false">'прил 6'!H297+'прил 6'!H774</f>
        <v>500</v>
      </c>
    </row>
    <row r="319" customFormat="false" ht="60" hidden="false" customHeight="false" outlineLevel="0" collapsed="false">
      <c r="A319" s="19" t="s">
        <v>683</v>
      </c>
      <c r="B319" s="17" t="s">
        <v>51</v>
      </c>
      <c r="C319" s="17" t="s">
        <v>260</v>
      </c>
      <c r="D319" s="17" t="s">
        <v>272</v>
      </c>
      <c r="E319" s="17"/>
      <c r="F319" s="18" t="n">
        <f aca="false">F320</f>
        <v>640</v>
      </c>
      <c r="G319" s="18" t="n">
        <f aca="false">G320</f>
        <v>640</v>
      </c>
    </row>
    <row r="320" customFormat="false" ht="30" hidden="false" customHeight="false" outlineLevel="0" collapsed="false">
      <c r="A320" s="26" t="s">
        <v>273</v>
      </c>
      <c r="B320" s="17" t="s">
        <v>51</v>
      </c>
      <c r="C320" s="17" t="s">
        <v>260</v>
      </c>
      <c r="D320" s="17" t="s">
        <v>274</v>
      </c>
      <c r="E320" s="17"/>
      <c r="F320" s="18" t="n">
        <f aca="false">F321</f>
        <v>640</v>
      </c>
      <c r="G320" s="18" t="n">
        <f aca="false">G321</f>
        <v>640</v>
      </c>
    </row>
    <row r="321" customFormat="false" ht="30" hidden="false" customHeight="false" outlineLevel="0" collapsed="false">
      <c r="A321" s="19" t="s">
        <v>34</v>
      </c>
      <c r="B321" s="17" t="s">
        <v>51</v>
      </c>
      <c r="C321" s="17" t="s">
        <v>260</v>
      </c>
      <c r="D321" s="17" t="s">
        <v>274</v>
      </c>
      <c r="E321" s="17" t="s">
        <v>35</v>
      </c>
      <c r="F321" s="18" t="n">
        <f aca="false">F322</f>
        <v>640</v>
      </c>
      <c r="G321" s="18" t="n">
        <f aca="false">G322</f>
        <v>640</v>
      </c>
    </row>
    <row r="322" customFormat="false" ht="30" hidden="false" customHeight="false" outlineLevel="0" collapsed="false">
      <c r="A322" s="19" t="s">
        <v>36</v>
      </c>
      <c r="B322" s="17" t="s">
        <v>51</v>
      </c>
      <c r="C322" s="17" t="s">
        <v>260</v>
      </c>
      <c r="D322" s="17" t="s">
        <v>274</v>
      </c>
      <c r="E322" s="17" t="s">
        <v>37</v>
      </c>
      <c r="F322" s="18" t="n">
        <f aca="false">'прил 6'!G301</f>
        <v>640</v>
      </c>
      <c r="G322" s="18" t="n">
        <f aca="false">'прил 6'!H301</f>
        <v>640</v>
      </c>
    </row>
    <row r="323" customFormat="false" ht="50.25" hidden="false" customHeight="true" outlineLevel="0" collapsed="false">
      <c r="A323" s="19" t="s">
        <v>275</v>
      </c>
      <c r="B323" s="17" t="s">
        <v>51</v>
      </c>
      <c r="C323" s="17" t="s">
        <v>260</v>
      </c>
      <c r="D323" s="17" t="s">
        <v>276</v>
      </c>
      <c r="E323" s="17"/>
      <c r="F323" s="18" t="n">
        <f aca="false">F324</f>
        <v>300</v>
      </c>
      <c r="G323" s="18" t="n">
        <f aca="false">G324</f>
        <v>300</v>
      </c>
    </row>
    <row r="324" customFormat="false" ht="60" hidden="false" customHeight="false" outlineLevel="0" collapsed="false">
      <c r="A324" s="26" t="s">
        <v>277</v>
      </c>
      <c r="B324" s="17" t="s">
        <v>51</v>
      </c>
      <c r="C324" s="17" t="s">
        <v>260</v>
      </c>
      <c r="D324" s="17" t="s">
        <v>278</v>
      </c>
      <c r="E324" s="17"/>
      <c r="F324" s="18" t="n">
        <f aca="false">F325</f>
        <v>300</v>
      </c>
      <c r="G324" s="18" t="n">
        <f aca="false">G325</f>
        <v>300</v>
      </c>
    </row>
    <row r="325" customFormat="false" ht="30" hidden="false" customHeight="false" outlineLevel="0" collapsed="false">
      <c r="A325" s="19" t="s">
        <v>34</v>
      </c>
      <c r="B325" s="17" t="s">
        <v>51</v>
      </c>
      <c r="C325" s="17" t="s">
        <v>260</v>
      </c>
      <c r="D325" s="17" t="s">
        <v>278</v>
      </c>
      <c r="E325" s="17" t="s">
        <v>35</v>
      </c>
      <c r="F325" s="18" t="n">
        <f aca="false">F326</f>
        <v>300</v>
      </c>
      <c r="G325" s="18" t="n">
        <f aca="false">G326</f>
        <v>300</v>
      </c>
    </row>
    <row r="326" customFormat="false" ht="30" hidden="false" customHeight="false" outlineLevel="0" collapsed="false">
      <c r="A326" s="19" t="s">
        <v>36</v>
      </c>
      <c r="B326" s="17" t="s">
        <v>51</v>
      </c>
      <c r="C326" s="17" t="s">
        <v>260</v>
      </c>
      <c r="D326" s="17" t="s">
        <v>278</v>
      </c>
      <c r="E326" s="17" t="s">
        <v>37</v>
      </c>
      <c r="F326" s="18" t="n">
        <f aca="false">'прил 6'!G305</f>
        <v>300</v>
      </c>
      <c r="G326" s="18" t="n">
        <f aca="false">'прил 6'!H305</f>
        <v>300</v>
      </c>
    </row>
    <row r="327" customFormat="false" ht="15" hidden="false" customHeight="false" outlineLevel="0" collapsed="false">
      <c r="A327" s="16" t="s">
        <v>279</v>
      </c>
      <c r="B327" s="17" t="s">
        <v>51</v>
      </c>
      <c r="C327" s="17" t="s">
        <v>280</v>
      </c>
      <c r="D327" s="17"/>
      <c r="E327" s="17"/>
      <c r="F327" s="18" t="n">
        <f aca="false">F328+F359+F349+F354</f>
        <v>26350</v>
      </c>
      <c r="G327" s="18" t="n">
        <f aca="false">G328+G359+G349+G354</f>
        <v>21950</v>
      </c>
    </row>
    <row r="328" customFormat="false" ht="30" hidden="false" customHeight="false" outlineLevel="0" collapsed="false">
      <c r="A328" s="16" t="s">
        <v>281</v>
      </c>
      <c r="B328" s="17" t="s">
        <v>51</v>
      </c>
      <c r="C328" s="17" t="s">
        <v>280</v>
      </c>
      <c r="D328" s="17" t="s">
        <v>282</v>
      </c>
      <c r="E328" s="17"/>
      <c r="F328" s="18" t="n">
        <f aca="false">F329+F340</f>
        <v>20270</v>
      </c>
      <c r="G328" s="18" t="n">
        <f aca="false">G329+G340</f>
        <v>20500</v>
      </c>
    </row>
    <row r="329" customFormat="false" ht="30" hidden="false" customHeight="false" outlineLevel="0" collapsed="false">
      <c r="A329" s="16" t="s">
        <v>283</v>
      </c>
      <c r="B329" s="17" t="s">
        <v>51</v>
      </c>
      <c r="C329" s="17" t="s">
        <v>280</v>
      </c>
      <c r="D329" s="17" t="s">
        <v>284</v>
      </c>
      <c r="E329" s="17"/>
      <c r="F329" s="18" t="n">
        <f aca="false">F330</f>
        <v>2550</v>
      </c>
      <c r="G329" s="18" t="n">
        <f aca="false">G330</f>
        <v>2550</v>
      </c>
    </row>
    <row r="330" customFormat="false" ht="30" hidden="false" customHeight="false" outlineLevel="0" collapsed="false">
      <c r="A330" s="16" t="s">
        <v>285</v>
      </c>
      <c r="B330" s="17" t="s">
        <v>51</v>
      </c>
      <c r="C330" s="17" t="s">
        <v>280</v>
      </c>
      <c r="D330" s="17" t="s">
        <v>286</v>
      </c>
      <c r="E330" s="17"/>
      <c r="F330" s="18" t="n">
        <f aca="false">F337+F334+F331</f>
        <v>2550</v>
      </c>
      <c r="G330" s="18" t="n">
        <f aca="false">G337+G334+G331</f>
        <v>2550</v>
      </c>
    </row>
    <row r="331" customFormat="false" ht="165" hidden="false" customHeight="false" outlineLevel="0" collapsed="false">
      <c r="A331" s="19" t="s">
        <v>287</v>
      </c>
      <c r="B331" s="17" t="s">
        <v>51</v>
      </c>
      <c r="C331" s="17" t="s">
        <v>280</v>
      </c>
      <c r="D331" s="17" t="s">
        <v>288</v>
      </c>
      <c r="E331" s="17"/>
      <c r="F331" s="18" t="n">
        <f aca="false">F332</f>
        <v>350</v>
      </c>
      <c r="G331" s="18" t="n">
        <f aca="false">G332</f>
        <v>350</v>
      </c>
    </row>
    <row r="332" customFormat="false" ht="15" hidden="false" customHeight="false" outlineLevel="0" collapsed="false">
      <c r="A332" s="19" t="s">
        <v>38</v>
      </c>
      <c r="B332" s="17" t="s">
        <v>51</v>
      </c>
      <c r="C332" s="17" t="s">
        <v>280</v>
      </c>
      <c r="D332" s="17" t="s">
        <v>288</v>
      </c>
      <c r="E332" s="17" t="s">
        <v>39</v>
      </c>
      <c r="F332" s="18" t="n">
        <f aca="false">F333</f>
        <v>350</v>
      </c>
      <c r="G332" s="18" t="n">
        <f aca="false">G333</f>
        <v>350</v>
      </c>
    </row>
    <row r="333" customFormat="false" ht="45" hidden="false" customHeight="false" outlineLevel="0" collapsed="false">
      <c r="A333" s="19" t="s">
        <v>289</v>
      </c>
      <c r="B333" s="17" t="s">
        <v>51</v>
      </c>
      <c r="C333" s="17" t="s">
        <v>280</v>
      </c>
      <c r="D333" s="17" t="s">
        <v>288</v>
      </c>
      <c r="E333" s="17" t="s">
        <v>290</v>
      </c>
      <c r="F333" s="18" t="n">
        <f aca="false">'прил 6'!G312</f>
        <v>350</v>
      </c>
      <c r="G333" s="18" t="n">
        <f aca="false">'прил 6'!H312</f>
        <v>350</v>
      </c>
    </row>
    <row r="334" customFormat="false" ht="30" hidden="false" customHeight="false" outlineLevel="0" collapsed="false">
      <c r="A334" s="19" t="s">
        <v>291</v>
      </c>
      <c r="B334" s="17" t="s">
        <v>51</v>
      </c>
      <c r="C334" s="17" t="s">
        <v>280</v>
      </c>
      <c r="D334" s="17" t="s">
        <v>292</v>
      </c>
      <c r="E334" s="17"/>
      <c r="F334" s="18" t="n">
        <f aca="false">F335</f>
        <v>300</v>
      </c>
      <c r="G334" s="18" t="n">
        <f aca="false">G335</f>
        <v>300</v>
      </c>
    </row>
    <row r="335" customFormat="false" ht="15" hidden="false" customHeight="false" outlineLevel="0" collapsed="false">
      <c r="A335" s="19" t="s">
        <v>38</v>
      </c>
      <c r="B335" s="17" t="s">
        <v>51</v>
      </c>
      <c r="C335" s="17" t="s">
        <v>280</v>
      </c>
      <c r="D335" s="17" t="s">
        <v>292</v>
      </c>
      <c r="E335" s="17" t="s">
        <v>39</v>
      </c>
      <c r="F335" s="18" t="n">
        <f aca="false">F336</f>
        <v>300</v>
      </c>
      <c r="G335" s="18" t="n">
        <f aca="false">G336</f>
        <v>300</v>
      </c>
    </row>
    <row r="336" customFormat="false" ht="45" hidden="false" customHeight="false" outlineLevel="0" collapsed="false">
      <c r="A336" s="19" t="s">
        <v>289</v>
      </c>
      <c r="B336" s="17" t="s">
        <v>51</v>
      </c>
      <c r="C336" s="17" t="s">
        <v>280</v>
      </c>
      <c r="D336" s="17" t="s">
        <v>292</v>
      </c>
      <c r="E336" s="17" t="s">
        <v>290</v>
      </c>
      <c r="F336" s="18" t="n">
        <f aca="false">'прил 6'!G315</f>
        <v>300</v>
      </c>
      <c r="G336" s="18" t="n">
        <f aca="false">'прил 6'!H315</f>
        <v>300</v>
      </c>
    </row>
    <row r="337" customFormat="false" ht="45" hidden="false" customHeight="false" outlineLevel="0" collapsed="false">
      <c r="A337" s="19" t="s">
        <v>293</v>
      </c>
      <c r="B337" s="17" t="s">
        <v>51</v>
      </c>
      <c r="C337" s="17" t="s">
        <v>280</v>
      </c>
      <c r="D337" s="17" t="s">
        <v>294</v>
      </c>
      <c r="E337" s="17"/>
      <c r="F337" s="18" t="n">
        <f aca="false">F338</f>
        <v>1900</v>
      </c>
      <c r="G337" s="18" t="n">
        <f aca="false">G338</f>
        <v>1900</v>
      </c>
    </row>
    <row r="338" customFormat="false" ht="15" hidden="false" customHeight="false" outlineLevel="0" collapsed="false">
      <c r="A338" s="19" t="s">
        <v>38</v>
      </c>
      <c r="B338" s="17" t="s">
        <v>51</v>
      </c>
      <c r="C338" s="17" t="s">
        <v>280</v>
      </c>
      <c r="D338" s="17" t="s">
        <v>294</v>
      </c>
      <c r="E338" s="17" t="s">
        <v>39</v>
      </c>
      <c r="F338" s="18" t="n">
        <f aca="false">F339</f>
        <v>1900</v>
      </c>
      <c r="G338" s="18" t="n">
        <f aca="false">G339</f>
        <v>1900</v>
      </c>
    </row>
    <row r="339" customFormat="false" ht="45" hidden="false" customHeight="false" outlineLevel="0" collapsed="false">
      <c r="A339" s="19" t="s">
        <v>289</v>
      </c>
      <c r="B339" s="17" t="s">
        <v>51</v>
      </c>
      <c r="C339" s="17" t="s">
        <v>280</v>
      </c>
      <c r="D339" s="17" t="s">
        <v>294</v>
      </c>
      <c r="E339" s="17" t="s">
        <v>290</v>
      </c>
      <c r="F339" s="18" t="n">
        <f aca="false">'прил 6'!G318</f>
        <v>1900</v>
      </c>
      <c r="G339" s="18" t="n">
        <f aca="false">'прил 6'!H318</f>
        <v>1900</v>
      </c>
    </row>
    <row r="340" customFormat="false" ht="15" hidden="false" customHeight="false" outlineLevel="0" collapsed="false">
      <c r="A340" s="16" t="s">
        <v>295</v>
      </c>
      <c r="B340" s="17" t="s">
        <v>51</v>
      </c>
      <c r="C340" s="17" t="s">
        <v>280</v>
      </c>
      <c r="D340" s="17" t="s">
        <v>296</v>
      </c>
      <c r="E340" s="17"/>
      <c r="F340" s="18" t="n">
        <f aca="false">F341</f>
        <v>17720</v>
      </c>
      <c r="G340" s="18" t="n">
        <f aca="false">G341</f>
        <v>17950</v>
      </c>
    </row>
    <row r="341" customFormat="false" ht="30" hidden="false" customHeight="false" outlineLevel="0" collapsed="false">
      <c r="A341" s="16" t="s">
        <v>297</v>
      </c>
      <c r="B341" s="17" t="s">
        <v>51</v>
      </c>
      <c r="C341" s="17" t="s">
        <v>280</v>
      </c>
      <c r="D341" s="17" t="s">
        <v>298</v>
      </c>
      <c r="E341" s="17"/>
      <c r="F341" s="18" t="n">
        <f aca="false">F342</f>
        <v>17720</v>
      </c>
      <c r="G341" s="18" t="n">
        <f aca="false">G342</f>
        <v>17950</v>
      </c>
    </row>
    <row r="342" customFormat="false" ht="30" hidden="false" customHeight="false" outlineLevel="0" collapsed="false">
      <c r="A342" s="20" t="s">
        <v>299</v>
      </c>
      <c r="B342" s="17" t="s">
        <v>51</v>
      </c>
      <c r="C342" s="17" t="s">
        <v>280</v>
      </c>
      <c r="D342" s="17" t="s">
        <v>300</v>
      </c>
      <c r="E342" s="17"/>
      <c r="F342" s="18" t="n">
        <f aca="false">F343+F345+F347</f>
        <v>17720</v>
      </c>
      <c r="G342" s="18" t="n">
        <f aca="false">G343+G345+G347</f>
        <v>17950</v>
      </c>
    </row>
    <row r="343" customFormat="false" ht="60" hidden="false" customHeight="false" outlineLevel="0" collapsed="false">
      <c r="A343" s="20" t="s">
        <v>30</v>
      </c>
      <c r="B343" s="17" t="s">
        <v>51</v>
      </c>
      <c r="C343" s="17" t="s">
        <v>280</v>
      </c>
      <c r="D343" s="17" t="s">
        <v>300</v>
      </c>
      <c r="E343" s="17" t="n">
        <v>100</v>
      </c>
      <c r="F343" s="18" t="n">
        <f aca="false">F344</f>
        <v>15412</v>
      </c>
      <c r="G343" s="18" t="n">
        <f aca="false">G344</f>
        <v>15412</v>
      </c>
    </row>
    <row r="344" customFormat="false" ht="15" hidden="false" customHeight="false" outlineLevel="0" collapsed="false">
      <c r="A344" s="20" t="s">
        <v>86</v>
      </c>
      <c r="B344" s="17" t="s">
        <v>51</v>
      </c>
      <c r="C344" s="17" t="s">
        <v>280</v>
      </c>
      <c r="D344" s="17" t="s">
        <v>300</v>
      </c>
      <c r="E344" s="17" t="n">
        <v>110</v>
      </c>
      <c r="F344" s="18" t="n">
        <f aca="false">'прил 6'!G323</f>
        <v>15412</v>
      </c>
      <c r="G344" s="18" t="n">
        <f aca="false">'прил 6'!H323</f>
        <v>15412</v>
      </c>
    </row>
    <row r="345" customFormat="false" ht="30" hidden="false" customHeight="false" outlineLevel="0" collapsed="false">
      <c r="A345" s="20" t="s">
        <v>34</v>
      </c>
      <c r="B345" s="17" t="s">
        <v>51</v>
      </c>
      <c r="C345" s="17" t="s">
        <v>280</v>
      </c>
      <c r="D345" s="17" t="s">
        <v>300</v>
      </c>
      <c r="E345" s="17" t="n">
        <v>200</v>
      </c>
      <c r="F345" s="18" t="n">
        <f aca="false">F346</f>
        <v>2248</v>
      </c>
      <c r="G345" s="18" t="n">
        <f aca="false">G346</f>
        <v>2478</v>
      </c>
    </row>
    <row r="346" customFormat="false" ht="30" hidden="false" customHeight="false" outlineLevel="0" collapsed="false">
      <c r="A346" s="20" t="s">
        <v>36</v>
      </c>
      <c r="B346" s="17" t="s">
        <v>51</v>
      </c>
      <c r="C346" s="17" t="s">
        <v>280</v>
      </c>
      <c r="D346" s="17" t="s">
        <v>300</v>
      </c>
      <c r="E346" s="17" t="n">
        <v>240</v>
      </c>
      <c r="F346" s="18" t="n">
        <f aca="false">'прил 6'!G325</f>
        <v>2248</v>
      </c>
      <c r="G346" s="18" t="n">
        <f aca="false">'прил 6'!H325</f>
        <v>2478</v>
      </c>
    </row>
    <row r="347" customFormat="false" ht="15" hidden="false" customHeight="false" outlineLevel="0" collapsed="false">
      <c r="A347" s="20" t="s">
        <v>38</v>
      </c>
      <c r="B347" s="17" t="s">
        <v>51</v>
      </c>
      <c r="C347" s="17" t="s">
        <v>280</v>
      </c>
      <c r="D347" s="17" t="s">
        <v>300</v>
      </c>
      <c r="E347" s="17" t="n">
        <v>800</v>
      </c>
      <c r="F347" s="18" t="n">
        <f aca="false">F348</f>
        <v>60</v>
      </c>
      <c r="G347" s="18" t="n">
        <f aca="false">G348</f>
        <v>60</v>
      </c>
    </row>
    <row r="348" customFormat="false" ht="15" hidden="false" customHeight="false" outlineLevel="0" collapsed="false">
      <c r="A348" s="20" t="s">
        <v>40</v>
      </c>
      <c r="B348" s="17" t="s">
        <v>51</v>
      </c>
      <c r="C348" s="17" t="s">
        <v>280</v>
      </c>
      <c r="D348" s="17" t="s">
        <v>300</v>
      </c>
      <c r="E348" s="17" t="n">
        <v>850</v>
      </c>
      <c r="F348" s="18" t="n">
        <f aca="false">'прил 6'!G327</f>
        <v>60</v>
      </c>
      <c r="G348" s="18" t="n">
        <f aca="false">'прил 6'!H327</f>
        <v>60</v>
      </c>
    </row>
    <row r="349" customFormat="false" ht="45" hidden="false" customHeight="false" outlineLevel="0" collapsed="false">
      <c r="A349" s="16" t="s">
        <v>95</v>
      </c>
      <c r="B349" s="17" t="s">
        <v>51</v>
      </c>
      <c r="C349" s="17" t="s">
        <v>280</v>
      </c>
      <c r="D349" s="17" t="s">
        <v>96</v>
      </c>
      <c r="E349" s="17"/>
      <c r="F349" s="18" t="n">
        <f aca="false">F350</f>
        <v>4630</v>
      </c>
      <c r="G349" s="18" t="n">
        <f aca="false">G350</f>
        <v>0</v>
      </c>
    </row>
    <row r="350" customFormat="false" ht="90" hidden="false" customHeight="false" outlineLevel="0" collapsed="false">
      <c r="A350" s="16" t="s">
        <v>97</v>
      </c>
      <c r="B350" s="17" t="s">
        <v>51</v>
      </c>
      <c r="C350" s="17" t="s">
        <v>280</v>
      </c>
      <c r="D350" s="17" t="s">
        <v>98</v>
      </c>
      <c r="E350" s="17"/>
      <c r="F350" s="18" t="n">
        <f aca="false">F351</f>
        <v>4630</v>
      </c>
      <c r="G350" s="18" t="n">
        <f aca="false">G351</f>
        <v>0</v>
      </c>
    </row>
    <row r="351" customFormat="false" ht="45" hidden="false" customHeight="false" outlineLevel="0" collapsed="false">
      <c r="A351" s="19" t="s">
        <v>301</v>
      </c>
      <c r="B351" s="17" t="s">
        <v>51</v>
      </c>
      <c r="C351" s="17" t="s">
        <v>280</v>
      </c>
      <c r="D351" s="17" t="s">
        <v>302</v>
      </c>
      <c r="E351" s="17"/>
      <c r="F351" s="18" t="n">
        <f aca="false">F352</f>
        <v>4630</v>
      </c>
      <c r="G351" s="18" t="n">
        <f aca="false">G352</f>
        <v>0</v>
      </c>
    </row>
    <row r="352" customFormat="false" ht="30" hidden="false" customHeight="false" outlineLevel="0" collapsed="false">
      <c r="A352" s="19" t="s">
        <v>34</v>
      </c>
      <c r="B352" s="17" t="s">
        <v>51</v>
      </c>
      <c r="C352" s="17" t="s">
        <v>280</v>
      </c>
      <c r="D352" s="17" t="s">
        <v>302</v>
      </c>
      <c r="E352" s="17" t="s">
        <v>35</v>
      </c>
      <c r="F352" s="18" t="n">
        <f aca="false">F353</f>
        <v>4630</v>
      </c>
      <c r="G352" s="18" t="n">
        <f aca="false">G353</f>
        <v>0</v>
      </c>
    </row>
    <row r="353" customFormat="false" ht="30" hidden="false" customHeight="false" outlineLevel="0" collapsed="false">
      <c r="A353" s="19" t="s">
        <v>36</v>
      </c>
      <c r="B353" s="17" t="s">
        <v>51</v>
      </c>
      <c r="C353" s="17" t="s">
        <v>280</v>
      </c>
      <c r="D353" s="17" t="s">
        <v>302</v>
      </c>
      <c r="E353" s="17" t="s">
        <v>37</v>
      </c>
      <c r="F353" s="18" t="n">
        <f aca="false">'прил 6'!G332</f>
        <v>4630</v>
      </c>
      <c r="G353" s="18" t="n">
        <f aca="false">'прил 6'!H332</f>
        <v>0</v>
      </c>
    </row>
    <row r="354" customFormat="false" ht="45" hidden="false" customHeight="false" outlineLevel="0" collapsed="false">
      <c r="A354" s="16" t="s">
        <v>303</v>
      </c>
      <c r="B354" s="17" t="s">
        <v>51</v>
      </c>
      <c r="C354" s="17" t="s">
        <v>280</v>
      </c>
      <c r="D354" s="17" t="s">
        <v>304</v>
      </c>
      <c r="E354" s="17"/>
      <c r="F354" s="18" t="n">
        <f aca="false">F355</f>
        <v>1350</v>
      </c>
      <c r="G354" s="18" t="n">
        <f aca="false">G355</f>
        <v>1350</v>
      </c>
    </row>
    <row r="355" customFormat="false" ht="60" hidden="false" customHeight="false" outlineLevel="0" collapsed="false">
      <c r="A355" s="19" t="s">
        <v>305</v>
      </c>
      <c r="B355" s="17" t="s">
        <v>51</v>
      </c>
      <c r="C355" s="17" t="s">
        <v>280</v>
      </c>
      <c r="D355" s="17" t="s">
        <v>306</v>
      </c>
      <c r="E355" s="17"/>
      <c r="F355" s="18" t="n">
        <f aca="false">F356</f>
        <v>1350</v>
      </c>
      <c r="G355" s="18" t="n">
        <f aca="false">G356</f>
        <v>1350</v>
      </c>
    </row>
    <row r="356" customFormat="false" ht="15" hidden="false" customHeight="false" outlineLevel="0" collapsed="false">
      <c r="A356" s="19" t="s">
        <v>307</v>
      </c>
      <c r="B356" s="17" t="s">
        <v>51</v>
      </c>
      <c r="C356" s="17" t="s">
        <v>280</v>
      </c>
      <c r="D356" s="17" t="s">
        <v>308</v>
      </c>
      <c r="E356" s="17"/>
      <c r="F356" s="18" t="n">
        <f aca="false">F357</f>
        <v>1350</v>
      </c>
      <c r="G356" s="18" t="n">
        <f aca="false">G357</f>
        <v>1350</v>
      </c>
    </row>
    <row r="357" customFormat="false" ht="30" hidden="false" customHeight="false" outlineLevel="0" collapsed="false">
      <c r="A357" s="19" t="s">
        <v>34</v>
      </c>
      <c r="B357" s="17" t="s">
        <v>51</v>
      </c>
      <c r="C357" s="17" t="s">
        <v>280</v>
      </c>
      <c r="D357" s="17" t="s">
        <v>308</v>
      </c>
      <c r="E357" s="17" t="s">
        <v>35</v>
      </c>
      <c r="F357" s="18" t="n">
        <f aca="false">F358</f>
        <v>1350</v>
      </c>
      <c r="G357" s="18" t="n">
        <f aca="false">G358</f>
        <v>1350</v>
      </c>
    </row>
    <row r="358" customFormat="false" ht="30" hidden="false" customHeight="false" outlineLevel="0" collapsed="false">
      <c r="A358" s="19" t="s">
        <v>36</v>
      </c>
      <c r="B358" s="17" t="s">
        <v>51</v>
      </c>
      <c r="C358" s="17" t="s">
        <v>280</v>
      </c>
      <c r="D358" s="17" t="s">
        <v>308</v>
      </c>
      <c r="E358" s="17" t="s">
        <v>37</v>
      </c>
      <c r="F358" s="18" t="n">
        <f aca="false">'прил 6'!G337</f>
        <v>1350</v>
      </c>
      <c r="G358" s="18" t="n">
        <f aca="false">'прил 6'!H337</f>
        <v>1350</v>
      </c>
    </row>
    <row r="359" customFormat="false" ht="15" hidden="false" customHeight="false" outlineLevel="0" collapsed="false">
      <c r="A359" s="16" t="s">
        <v>70</v>
      </c>
      <c r="B359" s="17" t="s">
        <v>51</v>
      </c>
      <c r="C359" s="17" t="s">
        <v>280</v>
      </c>
      <c r="D359" s="17" t="s">
        <v>71</v>
      </c>
      <c r="E359" s="17"/>
      <c r="F359" s="18" t="n">
        <f aca="false">F360</f>
        <v>100</v>
      </c>
      <c r="G359" s="18" t="n">
        <f aca="false">G360</f>
        <v>100</v>
      </c>
    </row>
    <row r="360" customFormat="false" ht="75" hidden="false" customHeight="false" outlineLevel="0" collapsed="false">
      <c r="A360" s="16" t="s">
        <v>309</v>
      </c>
      <c r="B360" s="17" t="s">
        <v>51</v>
      </c>
      <c r="C360" s="17" t="s">
        <v>280</v>
      </c>
      <c r="D360" s="17" t="s">
        <v>310</v>
      </c>
      <c r="E360" s="17"/>
      <c r="F360" s="18" t="n">
        <f aca="false">F361</f>
        <v>100</v>
      </c>
      <c r="G360" s="18" t="n">
        <f aca="false">G361</f>
        <v>100</v>
      </c>
    </row>
    <row r="361" customFormat="false" ht="30" hidden="false" customHeight="false" outlineLevel="0" collapsed="false">
      <c r="A361" s="19" t="s">
        <v>34</v>
      </c>
      <c r="B361" s="17" t="s">
        <v>51</v>
      </c>
      <c r="C361" s="17" t="s">
        <v>280</v>
      </c>
      <c r="D361" s="17" t="s">
        <v>310</v>
      </c>
      <c r="E361" s="17" t="s">
        <v>35</v>
      </c>
      <c r="F361" s="18" t="n">
        <f aca="false">F362</f>
        <v>100</v>
      </c>
      <c r="G361" s="18" t="n">
        <f aca="false">G362</f>
        <v>100</v>
      </c>
    </row>
    <row r="362" customFormat="false" ht="30" hidden="false" customHeight="false" outlineLevel="0" collapsed="false">
      <c r="A362" s="19" t="s">
        <v>36</v>
      </c>
      <c r="B362" s="17" t="s">
        <v>51</v>
      </c>
      <c r="C362" s="17" t="s">
        <v>280</v>
      </c>
      <c r="D362" s="17" t="s">
        <v>310</v>
      </c>
      <c r="E362" s="17" t="s">
        <v>37</v>
      </c>
      <c r="F362" s="18" t="n">
        <f aca="false">'прил 6'!G341</f>
        <v>100</v>
      </c>
      <c r="G362" s="18" t="n">
        <f aca="false">'прил 6'!H341</f>
        <v>100</v>
      </c>
    </row>
    <row r="363" customFormat="false" ht="15.75" hidden="false" customHeight="false" outlineLevel="0" collapsed="false">
      <c r="A363" s="13" t="s">
        <v>311</v>
      </c>
      <c r="B363" s="14" t="s">
        <v>210</v>
      </c>
      <c r="C363" s="14"/>
      <c r="D363" s="14"/>
      <c r="E363" s="14"/>
      <c r="F363" s="15" t="n">
        <f aca="false">F364+F375+F385+F410</f>
        <v>123780</v>
      </c>
      <c r="G363" s="15" t="n">
        <f aca="false">G364+G375+G385+G410</f>
        <v>127418</v>
      </c>
    </row>
    <row r="364" customFormat="false" ht="15" hidden="false" customHeight="false" outlineLevel="0" collapsed="false">
      <c r="A364" s="16" t="s">
        <v>312</v>
      </c>
      <c r="B364" s="17" t="s">
        <v>210</v>
      </c>
      <c r="C364" s="17" t="s">
        <v>23</v>
      </c>
      <c r="D364" s="17"/>
      <c r="E364" s="17"/>
      <c r="F364" s="18" t="n">
        <f aca="false">F365</f>
        <v>18800</v>
      </c>
      <c r="G364" s="18" t="n">
        <f aca="false">G365</f>
        <v>13800</v>
      </c>
    </row>
    <row r="365" customFormat="false" ht="45" hidden="false" customHeight="false" outlineLevel="0" collapsed="false">
      <c r="A365" s="16" t="s">
        <v>211</v>
      </c>
      <c r="B365" s="17" t="s">
        <v>210</v>
      </c>
      <c r="C365" s="17" t="s">
        <v>23</v>
      </c>
      <c r="D365" s="17" t="s">
        <v>212</v>
      </c>
      <c r="E365" s="17"/>
      <c r="F365" s="18" t="n">
        <f aca="false">F366</f>
        <v>18800</v>
      </c>
      <c r="G365" s="18" t="n">
        <f aca="false">G366</f>
        <v>13800</v>
      </c>
    </row>
    <row r="366" customFormat="false" ht="30" hidden="false" customHeight="false" outlineLevel="0" collapsed="false">
      <c r="A366" s="16" t="s">
        <v>313</v>
      </c>
      <c r="B366" s="17" t="s">
        <v>210</v>
      </c>
      <c r="C366" s="17" t="s">
        <v>23</v>
      </c>
      <c r="D366" s="17" t="s">
        <v>314</v>
      </c>
      <c r="E366" s="17"/>
      <c r="F366" s="18" t="n">
        <f aca="false">F371+F367</f>
        <v>18800</v>
      </c>
      <c r="G366" s="18" t="n">
        <f aca="false">G371+G367</f>
        <v>13800</v>
      </c>
    </row>
    <row r="367" customFormat="false" ht="45" hidden="false" customHeight="false" outlineLevel="0" collapsed="false">
      <c r="A367" s="16" t="s">
        <v>315</v>
      </c>
      <c r="B367" s="17" t="s">
        <v>210</v>
      </c>
      <c r="C367" s="17" t="s">
        <v>23</v>
      </c>
      <c r="D367" s="17" t="s">
        <v>316</v>
      </c>
      <c r="E367" s="17"/>
      <c r="F367" s="18" t="n">
        <f aca="false">F368</f>
        <v>13800</v>
      </c>
      <c r="G367" s="18" t="n">
        <f aca="false">G368</f>
        <v>13800</v>
      </c>
    </row>
    <row r="368" customFormat="false" ht="45" hidden="false" customHeight="false" outlineLevel="0" collapsed="false">
      <c r="A368" s="16" t="s">
        <v>317</v>
      </c>
      <c r="B368" s="17" t="s">
        <v>210</v>
      </c>
      <c r="C368" s="17" t="s">
        <v>23</v>
      </c>
      <c r="D368" s="17" t="s">
        <v>318</v>
      </c>
      <c r="E368" s="17"/>
      <c r="F368" s="18" t="n">
        <f aca="false">F369</f>
        <v>13800</v>
      </c>
      <c r="G368" s="18" t="n">
        <f aca="false">G369</f>
        <v>13800</v>
      </c>
    </row>
    <row r="369" customFormat="false" ht="30" hidden="false" customHeight="false" outlineLevel="0" collapsed="false">
      <c r="A369" s="20" t="s">
        <v>34</v>
      </c>
      <c r="B369" s="17" t="s">
        <v>210</v>
      </c>
      <c r="C369" s="17" t="s">
        <v>23</v>
      </c>
      <c r="D369" s="17" t="s">
        <v>318</v>
      </c>
      <c r="E369" s="17" t="s">
        <v>35</v>
      </c>
      <c r="F369" s="18" t="n">
        <f aca="false">F370</f>
        <v>13800</v>
      </c>
      <c r="G369" s="18" t="n">
        <f aca="false">G370</f>
        <v>13800</v>
      </c>
    </row>
    <row r="370" customFormat="false" ht="30" hidden="false" customHeight="false" outlineLevel="0" collapsed="false">
      <c r="A370" s="20" t="s">
        <v>36</v>
      </c>
      <c r="B370" s="17" t="s">
        <v>210</v>
      </c>
      <c r="C370" s="17" t="s">
        <v>23</v>
      </c>
      <c r="D370" s="17" t="s">
        <v>318</v>
      </c>
      <c r="E370" s="17" t="s">
        <v>37</v>
      </c>
      <c r="F370" s="18" t="n">
        <f aca="false">'прил 6'!G349</f>
        <v>13800</v>
      </c>
      <c r="G370" s="18" t="n">
        <f aca="false">'прил 6'!H349</f>
        <v>13800</v>
      </c>
    </row>
    <row r="371" customFormat="false" ht="30" hidden="false" customHeight="false" outlineLevel="0" collapsed="false">
      <c r="A371" s="16" t="s">
        <v>319</v>
      </c>
      <c r="B371" s="17" t="s">
        <v>210</v>
      </c>
      <c r="C371" s="17" t="s">
        <v>23</v>
      </c>
      <c r="D371" s="17" t="s">
        <v>320</v>
      </c>
      <c r="E371" s="17"/>
      <c r="F371" s="18" t="n">
        <f aca="false">F372</f>
        <v>5000</v>
      </c>
      <c r="G371" s="18" t="n">
        <f aca="false">G372</f>
        <v>0</v>
      </c>
    </row>
    <row r="372" customFormat="false" ht="30" hidden="false" customHeight="false" outlineLevel="0" collapsed="false">
      <c r="A372" s="20" t="s">
        <v>321</v>
      </c>
      <c r="B372" s="17" t="s">
        <v>210</v>
      </c>
      <c r="C372" s="17" t="s">
        <v>23</v>
      </c>
      <c r="D372" s="17" t="s">
        <v>322</v>
      </c>
      <c r="E372" s="17"/>
      <c r="F372" s="18" t="n">
        <f aca="false">F373</f>
        <v>5000</v>
      </c>
      <c r="G372" s="18" t="n">
        <f aca="false">G373</f>
        <v>0</v>
      </c>
    </row>
    <row r="373" customFormat="false" ht="15" hidden="false" customHeight="false" outlineLevel="0" collapsed="false">
      <c r="A373" s="20" t="s">
        <v>38</v>
      </c>
      <c r="B373" s="17" t="s">
        <v>210</v>
      </c>
      <c r="C373" s="17" t="s">
        <v>23</v>
      </c>
      <c r="D373" s="17" t="s">
        <v>322</v>
      </c>
      <c r="E373" s="17" t="s">
        <v>39</v>
      </c>
      <c r="F373" s="18" t="n">
        <f aca="false">F374</f>
        <v>5000</v>
      </c>
      <c r="G373" s="18" t="n">
        <f aca="false">G374</f>
        <v>0</v>
      </c>
    </row>
    <row r="374" customFormat="false" ht="45" hidden="false" customHeight="false" outlineLevel="0" collapsed="false">
      <c r="A374" s="20" t="s">
        <v>323</v>
      </c>
      <c r="B374" s="17" t="s">
        <v>210</v>
      </c>
      <c r="C374" s="17" t="s">
        <v>23</v>
      </c>
      <c r="D374" s="17" t="s">
        <v>322</v>
      </c>
      <c r="E374" s="17" t="s">
        <v>290</v>
      </c>
      <c r="F374" s="18" t="n">
        <f aca="false">'прил 6'!G353</f>
        <v>5000</v>
      </c>
      <c r="G374" s="18" t="n">
        <f aca="false">'прил 6'!H353</f>
        <v>0</v>
      </c>
    </row>
    <row r="375" customFormat="false" ht="15" hidden="false" customHeight="false" outlineLevel="0" collapsed="false">
      <c r="A375" s="16" t="s">
        <v>324</v>
      </c>
      <c r="B375" s="17" t="s">
        <v>210</v>
      </c>
      <c r="C375" s="17" t="s">
        <v>47</v>
      </c>
      <c r="D375" s="17"/>
      <c r="E375" s="17"/>
      <c r="F375" s="18" t="n">
        <f aca="false">F376</f>
        <v>300</v>
      </c>
      <c r="G375" s="18" t="n">
        <f aca="false">G376</f>
        <v>2000</v>
      </c>
    </row>
    <row r="376" customFormat="false" ht="45" hidden="false" customHeight="false" outlineLevel="0" collapsed="false">
      <c r="A376" s="16" t="s">
        <v>211</v>
      </c>
      <c r="B376" s="17" t="s">
        <v>210</v>
      </c>
      <c r="C376" s="17" t="s">
        <v>47</v>
      </c>
      <c r="D376" s="17" t="s">
        <v>212</v>
      </c>
      <c r="E376" s="17"/>
      <c r="F376" s="18" t="n">
        <f aca="false">F377</f>
        <v>300</v>
      </c>
      <c r="G376" s="18" t="n">
        <f aca="false">G377</f>
        <v>2000</v>
      </c>
    </row>
    <row r="377" customFormat="false" ht="45" hidden="false" customHeight="false" outlineLevel="0" collapsed="false">
      <c r="A377" s="16" t="s">
        <v>325</v>
      </c>
      <c r="B377" s="17" t="s">
        <v>210</v>
      </c>
      <c r="C377" s="17" t="s">
        <v>47</v>
      </c>
      <c r="D377" s="17" t="s">
        <v>326</v>
      </c>
      <c r="E377" s="17"/>
      <c r="F377" s="18" t="n">
        <f aca="false">F378</f>
        <v>300</v>
      </c>
      <c r="G377" s="18" t="n">
        <f aca="false">G378</f>
        <v>2000</v>
      </c>
    </row>
    <row r="378" customFormat="false" ht="30" hidden="false" customHeight="false" outlineLevel="0" collapsed="false">
      <c r="A378" s="19" t="s">
        <v>327</v>
      </c>
      <c r="B378" s="17" t="s">
        <v>210</v>
      </c>
      <c r="C378" s="17" t="s">
        <v>47</v>
      </c>
      <c r="D378" s="17" t="s">
        <v>328</v>
      </c>
      <c r="E378" s="17"/>
      <c r="F378" s="18" t="n">
        <f aca="false">F379+F382</f>
        <v>300</v>
      </c>
      <c r="G378" s="18" t="n">
        <f aca="false">G379+G382</f>
        <v>2000</v>
      </c>
    </row>
    <row r="379" customFormat="false" ht="15" hidden="false" customHeight="false" outlineLevel="0" collapsed="false">
      <c r="A379" s="16" t="s">
        <v>329</v>
      </c>
      <c r="B379" s="17" t="s">
        <v>210</v>
      </c>
      <c r="C379" s="17" t="s">
        <v>47</v>
      </c>
      <c r="D379" s="17" t="s">
        <v>330</v>
      </c>
      <c r="E379" s="17"/>
      <c r="F379" s="18" t="n">
        <f aca="false">F380</f>
        <v>300</v>
      </c>
      <c r="G379" s="18" t="n">
        <f aca="false">G380</f>
        <v>1000</v>
      </c>
    </row>
    <row r="380" customFormat="false" ht="30" hidden="false" customHeight="false" outlineLevel="0" collapsed="false">
      <c r="A380" s="19" t="s">
        <v>34</v>
      </c>
      <c r="B380" s="17" t="s">
        <v>210</v>
      </c>
      <c r="C380" s="17" t="s">
        <v>47</v>
      </c>
      <c r="D380" s="17" t="s">
        <v>330</v>
      </c>
      <c r="E380" s="17" t="s">
        <v>35</v>
      </c>
      <c r="F380" s="18" t="n">
        <f aca="false">F381</f>
        <v>300</v>
      </c>
      <c r="G380" s="18" t="n">
        <f aca="false">G381</f>
        <v>1000</v>
      </c>
    </row>
    <row r="381" customFormat="false" ht="30" hidden="false" customHeight="false" outlineLevel="0" collapsed="false">
      <c r="A381" s="20" t="s">
        <v>36</v>
      </c>
      <c r="B381" s="17" t="s">
        <v>210</v>
      </c>
      <c r="C381" s="17" t="s">
        <v>47</v>
      </c>
      <c r="D381" s="17" t="s">
        <v>330</v>
      </c>
      <c r="E381" s="17" t="s">
        <v>37</v>
      </c>
      <c r="F381" s="18" t="n">
        <f aca="false">'прил 6'!G360</f>
        <v>300</v>
      </c>
      <c r="G381" s="18" t="n">
        <f aca="false">'прил 6'!H360</f>
        <v>1000</v>
      </c>
    </row>
    <row r="382" customFormat="false" ht="15" hidden="false" customHeight="false" outlineLevel="0" collapsed="false">
      <c r="A382" s="16" t="s">
        <v>331</v>
      </c>
      <c r="B382" s="17" t="s">
        <v>210</v>
      </c>
      <c r="C382" s="17" t="s">
        <v>47</v>
      </c>
      <c r="D382" s="17" t="s">
        <v>332</v>
      </c>
      <c r="E382" s="17"/>
      <c r="F382" s="18" t="n">
        <f aca="false">F383</f>
        <v>0</v>
      </c>
      <c r="G382" s="18" t="n">
        <f aca="false">G383</f>
        <v>1000</v>
      </c>
    </row>
    <row r="383" customFormat="false" ht="30" hidden="false" customHeight="false" outlineLevel="0" collapsed="false">
      <c r="A383" s="19" t="s">
        <v>34</v>
      </c>
      <c r="B383" s="17" t="s">
        <v>210</v>
      </c>
      <c r="C383" s="17" t="s">
        <v>47</v>
      </c>
      <c r="D383" s="17" t="s">
        <v>332</v>
      </c>
      <c r="E383" s="17" t="s">
        <v>333</v>
      </c>
      <c r="F383" s="18" t="n">
        <f aca="false">F384</f>
        <v>0</v>
      </c>
      <c r="G383" s="18" t="n">
        <f aca="false">G384</f>
        <v>1000</v>
      </c>
    </row>
    <row r="384" customFormat="false" ht="30" hidden="false" customHeight="false" outlineLevel="0" collapsed="false">
      <c r="A384" s="20" t="s">
        <v>36</v>
      </c>
      <c r="B384" s="17" t="s">
        <v>210</v>
      </c>
      <c r="C384" s="17" t="s">
        <v>47</v>
      </c>
      <c r="D384" s="17" t="s">
        <v>332</v>
      </c>
      <c r="E384" s="17" t="s">
        <v>37</v>
      </c>
      <c r="F384" s="18" t="n">
        <f aca="false">'прил 6'!G363</f>
        <v>0</v>
      </c>
      <c r="G384" s="18" t="n">
        <f aca="false">'прил 6'!H363</f>
        <v>1000</v>
      </c>
    </row>
    <row r="385" customFormat="false" ht="15" hidden="false" customHeight="false" outlineLevel="0" collapsed="false">
      <c r="A385" s="16" t="s">
        <v>334</v>
      </c>
      <c r="B385" s="17" t="s">
        <v>210</v>
      </c>
      <c r="C385" s="17" t="s">
        <v>25</v>
      </c>
      <c r="D385" s="17"/>
      <c r="E385" s="17"/>
      <c r="F385" s="18" t="n">
        <f aca="false">F392+F386</f>
        <v>85515</v>
      </c>
      <c r="G385" s="18" t="n">
        <f aca="false">G392+G386</f>
        <v>91843</v>
      </c>
    </row>
    <row r="386" customFormat="false" ht="30" hidden="false" customHeight="false" outlineLevel="0" collapsed="false">
      <c r="A386" s="20" t="s">
        <v>281</v>
      </c>
      <c r="B386" s="17" t="s">
        <v>210</v>
      </c>
      <c r="C386" s="17" t="s">
        <v>25</v>
      </c>
      <c r="D386" s="17" t="s">
        <v>282</v>
      </c>
      <c r="E386" s="17"/>
      <c r="F386" s="18" t="n">
        <f aca="false">F387</f>
        <v>4050</v>
      </c>
      <c r="G386" s="18" t="n">
        <f aca="false">G387</f>
        <v>5893</v>
      </c>
    </row>
    <row r="387" customFormat="false" ht="15" hidden="false" customHeight="false" outlineLevel="0" collapsed="false">
      <c r="A387" s="20" t="s">
        <v>335</v>
      </c>
      <c r="B387" s="17" t="s">
        <v>210</v>
      </c>
      <c r="C387" s="17" t="s">
        <v>25</v>
      </c>
      <c r="D387" s="17" t="s">
        <v>336</v>
      </c>
      <c r="E387" s="17"/>
      <c r="F387" s="18" t="n">
        <f aca="false">F388</f>
        <v>4050</v>
      </c>
      <c r="G387" s="18" t="n">
        <f aca="false">G388</f>
        <v>5893</v>
      </c>
    </row>
    <row r="388" customFormat="false" ht="30" hidden="false" customHeight="false" outlineLevel="0" collapsed="false">
      <c r="A388" s="16" t="s">
        <v>337</v>
      </c>
      <c r="B388" s="17" t="s">
        <v>210</v>
      </c>
      <c r="C388" s="17" t="s">
        <v>25</v>
      </c>
      <c r="D388" s="17" t="s">
        <v>338</v>
      </c>
      <c r="E388" s="17"/>
      <c r="F388" s="18" t="n">
        <f aca="false">F389</f>
        <v>4050</v>
      </c>
      <c r="G388" s="18" t="n">
        <f aca="false">G389</f>
        <v>5893</v>
      </c>
    </row>
    <row r="389" customFormat="false" ht="45" hidden="false" customHeight="false" outlineLevel="0" collapsed="false">
      <c r="A389" s="19" t="s">
        <v>339</v>
      </c>
      <c r="B389" s="17" t="s">
        <v>210</v>
      </c>
      <c r="C389" s="17" t="s">
        <v>25</v>
      </c>
      <c r="D389" s="17" t="s">
        <v>340</v>
      </c>
      <c r="E389" s="17"/>
      <c r="F389" s="18" t="n">
        <f aca="false">F390</f>
        <v>4050</v>
      </c>
      <c r="G389" s="18" t="n">
        <f aca="false">G390</f>
        <v>5893</v>
      </c>
    </row>
    <row r="390" customFormat="false" ht="30" hidden="false" customHeight="false" outlineLevel="0" collapsed="false">
      <c r="A390" s="20" t="s">
        <v>34</v>
      </c>
      <c r="B390" s="17" t="s">
        <v>210</v>
      </c>
      <c r="C390" s="17" t="s">
        <v>25</v>
      </c>
      <c r="D390" s="17" t="s">
        <v>340</v>
      </c>
      <c r="E390" s="17" t="s">
        <v>35</v>
      </c>
      <c r="F390" s="18" t="n">
        <f aca="false">F391</f>
        <v>4050</v>
      </c>
      <c r="G390" s="18" t="n">
        <f aca="false">G391</f>
        <v>5893</v>
      </c>
    </row>
    <row r="391" customFormat="false" ht="30" hidden="false" customHeight="false" outlineLevel="0" collapsed="false">
      <c r="A391" s="20" t="s">
        <v>36</v>
      </c>
      <c r="B391" s="17" t="s">
        <v>210</v>
      </c>
      <c r="C391" s="17" t="s">
        <v>25</v>
      </c>
      <c r="D391" s="17" t="s">
        <v>340</v>
      </c>
      <c r="E391" s="17" t="s">
        <v>37</v>
      </c>
      <c r="F391" s="18" t="n">
        <f aca="false">'прил 6'!G370</f>
        <v>4050</v>
      </c>
      <c r="G391" s="18" t="n">
        <f aca="false">'прил 6'!H370</f>
        <v>5893</v>
      </c>
    </row>
    <row r="392" customFormat="false" ht="45" hidden="false" customHeight="false" outlineLevel="0" collapsed="false">
      <c r="A392" s="16" t="s">
        <v>211</v>
      </c>
      <c r="B392" s="17" t="s">
        <v>210</v>
      </c>
      <c r="C392" s="17" t="s">
        <v>25</v>
      </c>
      <c r="D392" s="17" t="s">
        <v>212</v>
      </c>
      <c r="E392" s="17"/>
      <c r="F392" s="18" t="n">
        <f aca="false">F393</f>
        <v>81465</v>
      </c>
      <c r="G392" s="18" t="n">
        <f aca="false">G393</f>
        <v>85950</v>
      </c>
    </row>
    <row r="393" customFormat="false" ht="34.5" hidden="false" customHeight="true" outlineLevel="0" collapsed="false">
      <c r="A393" s="19" t="s">
        <v>213</v>
      </c>
      <c r="B393" s="17" t="s">
        <v>210</v>
      </c>
      <c r="C393" s="17" t="s">
        <v>25</v>
      </c>
      <c r="D393" s="17" t="s">
        <v>214</v>
      </c>
      <c r="E393" s="17"/>
      <c r="F393" s="18" t="n">
        <f aca="false">F394</f>
        <v>81465</v>
      </c>
      <c r="G393" s="18" t="n">
        <f aca="false">G394</f>
        <v>85950</v>
      </c>
    </row>
    <row r="394" customFormat="false" ht="60" hidden="false" customHeight="false" outlineLevel="0" collapsed="false">
      <c r="A394" s="19" t="s">
        <v>220</v>
      </c>
      <c r="B394" s="17" t="s">
        <v>210</v>
      </c>
      <c r="C394" s="17" t="s">
        <v>25</v>
      </c>
      <c r="D394" s="17" t="s">
        <v>216</v>
      </c>
      <c r="E394" s="17"/>
      <c r="F394" s="18" t="n">
        <f aca="false">F395+F398+F404+F407+F401</f>
        <v>81465</v>
      </c>
      <c r="G394" s="18" t="n">
        <f aca="false">G395+G398+G404+G407+G401</f>
        <v>85950</v>
      </c>
    </row>
    <row r="395" customFormat="false" ht="30" hidden="false" customHeight="false" outlineLevel="0" collapsed="false">
      <c r="A395" s="16" t="s">
        <v>341</v>
      </c>
      <c r="B395" s="17" t="s">
        <v>210</v>
      </c>
      <c r="C395" s="17" t="s">
        <v>25</v>
      </c>
      <c r="D395" s="17" t="s">
        <v>342</v>
      </c>
      <c r="E395" s="17"/>
      <c r="F395" s="18" t="n">
        <f aca="false">F396</f>
        <v>20965</v>
      </c>
      <c r="G395" s="18" t="n">
        <f aca="false">G396</f>
        <v>21450</v>
      </c>
    </row>
    <row r="396" customFormat="false" ht="30" hidden="false" customHeight="false" outlineLevel="0" collapsed="false">
      <c r="A396" s="19" t="s">
        <v>114</v>
      </c>
      <c r="B396" s="17" t="s">
        <v>210</v>
      </c>
      <c r="C396" s="17" t="s">
        <v>25</v>
      </c>
      <c r="D396" s="17" t="s">
        <v>342</v>
      </c>
      <c r="E396" s="17" t="s">
        <v>115</v>
      </c>
      <c r="F396" s="18" t="n">
        <f aca="false">F397</f>
        <v>20965</v>
      </c>
      <c r="G396" s="18" t="n">
        <f aca="false">G397</f>
        <v>21450</v>
      </c>
    </row>
    <row r="397" customFormat="false" ht="15" hidden="false" customHeight="false" outlineLevel="0" collapsed="false">
      <c r="A397" s="19" t="s">
        <v>116</v>
      </c>
      <c r="B397" s="17" t="s">
        <v>210</v>
      </c>
      <c r="C397" s="17" t="s">
        <v>25</v>
      </c>
      <c r="D397" s="17" t="s">
        <v>342</v>
      </c>
      <c r="E397" s="17" t="s">
        <v>117</v>
      </c>
      <c r="F397" s="18" t="n">
        <f aca="false">'прил 6'!G376</f>
        <v>20965</v>
      </c>
      <c r="G397" s="18" t="n">
        <f aca="false">'прил 6'!H376</f>
        <v>21450</v>
      </c>
    </row>
    <row r="398" customFormat="false" ht="15" hidden="false" customHeight="false" outlineLevel="0" collapsed="false">
      <c r="A398" s="19" t="s">
        <v>343</v>
      </c>
      <c r="B398" s="17" t="s">
        <v>210</v>
      </c>
      <c r="C398" s="17" t="s">
        <v>25</v>
      </c>
      <c r="D398" s="17" t="s">
        <v>344</v>
      </c>
      <c r="E398" s="17"/>
      <c r="F398" s="18" t="n">
        <f aca="false">F399</f>
        <v>11000</v>
      </c>
      <c r="G398" s="18" t="n">
        <f aca="false">G399</f>
        <v>11000</v>
      </c>
    </row>
    <row r="399" customFormat="false" ht="30" hidden="false" customHeight="false" outlineLevel="0" collapsed="false">
      <c r="A399" s="19" t="s">
        <v>114</v>
      </c>
      <c r="B399" s="17" t="s">
        <v>210</v>
      </c>
      <c r="C399" s="17" t="s">
        <v>25</v>
      </c>
      <c r="D399" s="17" t="s">
        <v>344</v>
      </c>
      <c r="E399" s="17" t="s">
        <v>115</v>
      </c>
      <c r="F399" s="18" t="n">
        <f aca="false">F400</f>
        <v>11000</v>
      </c>
      <c r="G399" s="18" t="n">
        <f aca="false">G400</f>
        <v>11000</v>
      </c>
    </row>
    <row r="400" customFormat="false" ht="15" hidden="false" customHeight="false" outlineLevel="0" collapsed="false">
      <c r="A400" s="19" t="s">
        <v>116</v>
      </c>
      <c r="B400" s="17" t="s">
        <v>210</v>
      </c>
      <c r="C400" s="17" t="s">
        <v>25</v>
      </c>
      <c r="D400" s="17" t="s">
        <v>344</v>
      </c>
      <c r="E400" s="17" t="s">
        <v>117</v>
      </c>
      <c r="F400" s="18" t="n">
        <f aca="false">'прил 6'!G379</f>
        <v>11000</v>
      </c>
      <c r="G400" s="18" t="n">
        <f aca="false">'прил 6'!H379</f>
        <v>11000</v>
      </c>
    </row>
    <row r="401" customFormat="false" ht="30" hidden="false" customHeight="false" outlineLevel="0" collapsed="false">
      <c r="A401" s="19" t="s">
        <v>345</v>
      </c>
      <c r="B401" s="17" t="s">
        <v>210</v>
      </c>
      <c r="C401" s="17" t="s">
        <v>25</v>
      </c>
      <c r="D401" s="17" t="s">
        <v>346</v>
      </c>
      <c r="E401" s="17"/>
      <c r="F401" s="18" t="n">
        <f aca="false">F402</f>
        <v>26000</v>
      </c>
      <c r="G401" s="18" t="n">
        <f aca="false">G402</f>
        <v>30000</v>
      </c>
    </row>
    <row r="402" customFormat="false" ht="30" hidden="false" customHeight="false" outlineLevel="0" collapsed="false">
      <c r="A402" s="19" t="s">
        <v>114</v>
      </c>
      <c r="B402" s="17" t="s">
        <v>210</v>
      </c>
      <c r="C402" s="17" t="s">
        <v>25</v>
      </c>
      <c r="D402" s="17" t="s">
        <v>346</v>
      </c>
      <c r="E402" s="17" t="s">
        <v>115</v>
      </c>
      <c r="F402" s="18" t="n">
        <f aca="false">F403</f>
        <v>26000</v>
      </c>
      <c r="G402" s="18" t="n">
        <f aca="false">G403</f>
        <v>30000</v>
      </c>
    </row>
    <row r="403" customFormat="false" ht="15" hidden="false" customHeight="false" outlineLevel="0" collapsed="false">
      <c r="A403" s="19" t="s">
        <v>116</v>
      </c>
      <c r="B403" s="17" t="s">
        <v>210</v>
      </c>
      <c r="C403" s="17" t="s">
        <v>25</v>
      </c>
      <c r="D403" s="17" t="s">
        <v>346</v>
      </c>
      <c r="E403" s="17" t="s">
        <v>117</v>
      </c>
      <c r="F403" s="18" t="n">
        <f aca="false">'прил 6'!G382</f>
        <v>26000</v>
      </c>
      <c r="G403" s="18" t="n">
        <f aca="false">'прил 6'!H382</f>
        <v>30000</v>
      </c>
    </row>
    <row r="404" customFormat="false" ht="15" hidden="false" customHeight="false" outlineLevel="0" collapsed="false">
      <c r="A404" s="16" t="s">
        <v>347</v>
      </c>
      <c r="B404" s="17" t="s">
        <v>210</v>
      </c>
      <c r="C404" s="17" t="s">
        <v>25</v>
      </c>
      <c r="D404" s="17" t="s">
        <v>348</v>
      </c>
      <c r="E404" s="17"/>
      <c r="F404" s="18" t="n">
        <f aca="false">F405</f>
        <v>11500</v>
      </c>
      <c r="G404" s="18" t="n">
        <f aca="false">G405</f>
        <v>11500</v>
      </c>
    </row>
    <row r="405" customFormat="false" ht="30" hidden="false" customHeight="false" outlineLevel="0" collapsed="false">
      <c r="A405" s="19" t="s">
        <v>114</v>
      </c>
      <c r="B405" s="17" t="s">
        <v>210</v>
      </c>
      <c r="C405" s="17" t="s">
        <v>25</v>
      </c>
      <c r="D405" s="17" t="s">
        <v>348</v>
      </c>
      <c r="E405" s="17" t="s">
        <v>115</v>
      </c>
      <c r="F405" s="18" t="n">
        <f aca="false">F406</f>
        <v>11500</v>
      </c>
      <c r="G405" s="18" t="n">
        <f aca="false">G406</f>
        <v>11500</v>
      </c>
    </row>
    <row r="406" customFormat="false" ht="15" hidden="false" customHeight="false" outlineLevel="0" collapsed="false">
      <c r="A406" s="19" t="s">
        <v>116</v>
      </c>
      <c r="B406" s="17" t="s">
        <v>210</v>
      </c>
      <c r="C406" s="17" t="s">
        <v>25</v>
      </c>
      <c r="D406" s="17" t="s">
        <v>348</v>
      </c>
      <c r="E406" s="17" t="s">
        <v>117</v>
      </c>
      <c r="F406" s="18" t="n">
        <f aca="false">'прил 6'!G385</f>
        <v>11500</v>
      </c>
      <c r="G406" s="18" t="n">
        <f aca="false">'прил 6'!H385</f>
        <v>11500</v>
      </c>
    </row>
    <row r="407" customFormat="false" ht="15" hidden="false" customHeight="false" outlineLevel="0" collapsed="false">
      <c r="A407" s="19" t="s">
        <v>349</v>
      </c>
      <c r="B407" s="17" t="s">
        <v>210</v>
      </c>
      <c r="C407" s="17" t="s">
        <v>25</v>
      </c>
      <c r="D407" s="17" t="s">
        <v>350</v>
      </c>
      <c r="E407" s="17"/>
      <c r="F407" s="18" t="n">
        <f aca="false">F408</f>
        <v>12000</v>
      </c>
      <c r="G407" s="18" t="n">
        <f aca="false">G408</f>
        <v>12000</v>
      </c>
    </row>
    <row r="408" customFormat="false" ht="30" hidden="false" customHeight="false" outlineLevel="0" collapsed="false">
      <c r="A408" s="19" t="s">
        <v>114</v>
      </c>
      <c r="B408" s="17" t="s">
        <v>210</v>
      </c>
      <c r="C408" s="17" t="s">
        <v>25</v>
      </c>
      <c r="D408" s="17" t="s">
        <v>350</v>
      </c>
      <c r="E408" s="17" t="s">
        <v>115</v>
      </c>
      <c r="F408" s="18" t="n">
        <f aca="false">F409</f>
        <v>12000</v>
      </c>
      <c r="G408" s="18" t="n">
        <f aca="false">G409</f>
        <v>12000</v>
      </c>
    </row>
    <row r="409" customFormat="false" ht="15" hidden="false" customHeight="false" outlineLevel="0" collapsed="false">
      <c r="A409" s="19" t="s">
        <v>116</v>
      </c>
      <c r="B409" s="17" t="s">
        <v>210</v>
      </c>
      <c r="C409" s="17" t="s">
        <v>25</v>
      </c>
      <c r="D409" s="17" t="s">
        <v>350</v>
      </c>
      <c r="E409" s="17" t="s">
        <v>117</v>
      </c>
      <c r="F409" s="18" t="n">
        <f aca="false">'прил 6'!G388</f>
        <v>12000</v>
      </c>
      <c r="G409" s="18" t="n">
        <f aca="false">'прил 6'!H388</f>
        <v>12000</v>
      </c>
    </row>
    <row r="410" customFormat="false" ht="30" hidden="false" customHeight="false" outlineLevel="0" collapsed="false">
      <c r="A410" s="19" t="s">
        <v>351</v>
      </c>
      <c r="B410" s="17" t="s">
        <v>210</v>
      </c>
      <c r="C410" s="17" t="s">
        <v>210</v>
      </c>
      <c r="D410" s="17"/>
      <c r="E410" s="17"/>
      <c r="F410" s="18" t="n">
        <f aca="false">F434+F429+F411+F421</f>
        <v>19165</v>
      </c>
      <c r="G410" s="18" t="n">
        <f aca="false">G434+G429+G411+G421</f>
        <v>19775</v>
      </c>
    </row>
    <row r="411" customFormat="false" ht="30" hidden="false" customHeight="false" outlineLevel="0" collapsed="false">
      <c r="A411" s="19" t="s">
        <v>281</v>
      </c>
      <c r="B411" s="17" t="s">
        <v>210</v>
      </c>
      <c r="C411" s="17" t="s">
        <v>210</v>
      </c>
      <c r="D411" s="17" t="s">
        <v>282</v>
      </c>
      <c r="E411" s="17"/>
      <c r="F411" s="18" t="n">
        <f aca="false">F412</f>
        <v>10050</v>
      </c>
      <c r="G411" s="18" t="n">
        <f aca="false">G412</f>
        <v>10160</v>
      </c>
    </row>
    <row r="412" customFormat="false" ht="15" hidden="false" customHeight="false" outlineLevel="0" collapsed="false">
      <c r="A412" s="16" t="s">
        <v>335</v>
      </c>
      <c r="B412" s="17" t="s">
        <v>210</v>
      </c>
      <c r="C412" s="17" t="s">
        <v>210</v>
      </c>
      <c r="D412" s="17" t="s">
        <v>336</v>
      </c>
      <c r="E412" s="17"/>
      <c r="F412" s="18" t="n">
        <f aca="false">F413</f>
        <v>10050</v>
      </c>
      <c r="G412" s="18" t="n">
        <f aca="false">G413</f>
        <v>10160</v>
      </c>
    </row>
    <row r="413" customFormat="false" ht="30" hidden="false" customHeight="false" outlineLevel="0" collapsed="false">
      <c r="A413" s="16" t="s">
        <v>297</v>
      </c>
      <c r="B413" s="17" t="s">
        <v>210</v>
      </c>
      <c r="C413" s="17" t="s">
        <v>210</v>
      </c>
      <c r="D413" s="17" t="s">
        <v>352</v>
      </c>
      <c r="E413" s="17"/>
      <c r="F413" s="18" t="n">
        <f aca="false">F414</f>
        <v>10050</v>
      </c>
      <c r="G413" s="18" t="n">
        <f aca="false">G414</f>
        <v>10160</v>
      </c>
    </row>
    <row r="414" customFormat="false" ht="30" hidden="false" customHeight="false" outlineLevel="0" collapsed="false">
      <c r="A414" s="20" t="s">
        <v>353</v>
      </c>
      <c r="B414" s="17" t="s">
        <v>210</v>
      </c>
      <c r="C414" s="17" t="s">
        <v>210</v>
      </c>
      <c r="D414" s="17" t="s">
        <v>354</v>
      </c>
      <c r="E414" s="17"/>
      <c r="F414" s="18" t="n">
        <f aca="false">F415+F417+F419</f>
        <v>10050</v>
      </c>
      <c r="G414" s="18" t="n">
        <f aca="false">G415+G417+G419</f>
        <v>10160</v>
      </c>
    </row>
    <row r="415" customFormat="false" ht="60" hidden="false" customHeight="false" outlineLevel="0" collapsed="false">
      <c r="A415" s="20" t="s">
        <v>30</v>
      </c>
      <c r="B415" s="17" t="s">
        <v>210</v>
      </c>
      <c r="C415" s="17" t="s">
        <v>210</v>
      </c>
      <c r="D415" s="17" t="s">
        <v>354</v>
      </c>
      <c r="E415" s="17" t="n">
        <v>100</v>
      </c>
      <c r="F415" s="18" t="n">
        <f aca="false">F416</f>
        <v>5617</v>
      </c>
      <c r="G415" s="18" t="n">
        <f aca="false">G416</f>
        <v>5617</v>
      </c>
    </row>
    <row r="416" customFormat="false" ht="15" hidden="false" customHeight="false" outlineLevel="0" collapsed="false">
      <c r="A416" s="20" t="s">
        <v>86</v>
      </c>
      <c r="B416" s="17" t="s">
        <v>210</v>
      </c>
      <c r="C416" s="17" t="s">
        <v>210</v>
      </c>
      <c r="D416" s="17" t="s">
        <v>354</v>
      </c>
      <c r="E416" s="17" t="n">
        <v>110</v>
      </c>
      <c r="F416" s="18" t="n">
        <f aca="false">'прил 6'!G395</f>
        <v>5617</v>
      </c>
      <c r="G416" s="18" t="n">
        <f aca="false">'прил 6'!H395</f>
        <v>5617</v>
      </c>
    </row>
    <row r="417" customFormat="false" ht="30" hidden="false" customHeight="false" outlineLevel="0" collapsed="false">
      <c r="A417" s="20" t="s">
        <v>34</v>
      </c>
      <c r="B417" s="17" t="s">
        <v>210</v>
      </c>
      <c r="C417" s="17" t="s">
        <v>210</v>
      </c>
      <c r="D417" s="17" t="s">
        <v>354</v>
      </c>
      <c r="E417" s="17" t="n">
        <v>200</v>
      </c>
      <c r="F417" s="18" t="n">
        <f aca="false">F418</f>
        <v>4425</v>
      </c>
      <c r="G417" s="18" t="n">
        <f aca="false">G418</f>
        <v>4535</v>
      </c>
    </row>
    <row r="418" customFormat="false" ht="30" hidden="false" customHeight="false" outlineLevel="0" collapsed="false">
      <c r="A418" s="20" t="s">
        <v>36</v>
      </c>
      <c r="B418" s="17" t="s">
        <v>210</v>
      </c>
      <c r="C418" s="17" t="s">
        <v>210</v>
      </c>
      <c r="D418" s="17" t="s">
        <v>354</v>
      </c>
      <c r="E418" s="17" t="n">
        <v>240</v>
      </c>
      <c r="F418" s="18" t="n">
        <f aca="false">'прил 6'!G397</f>
        <v>4425</v>
      </c>
      <c r="G418" s="18" t="n">
        <f aca="false">'прил 6'!H397</f>
        <v>4535</v>
      </c>
    </row>
    <row r="419" customFormat="false" ht="15" hidden="false" customHeight="false" outlineLevel="0" collapsed="false">
      <c r="A419" s="20" t="s">
        <v>38</v>
      </c>
      <c r="B419" s="17" t="s">
        <v>210</v>
      </c>
      <c r="C419" s="17" t="s">
        <v>210</v>
      </c>
      <c r="D419" s="17" t="s">
        <v>354</v>
      </c>
      <c r="E419" s="17" t="n">
        <v>800</v>
      </c>
      <c r="F419" s="18" t="n">
        <f aca="false">F420</f>
        <v>8</v>
      </c>
      <c r="G419" s="18" t="n">
        <f aca="false">G420</f>
        <v>8</v>
      </c>
    </row>
    <row r="420" customFormat="false" ht="15" hidden="false" customHeight="false" outlineLevel="0" collapsed="false">
      <c r="A420" s="20" t="s">
        <v>40</v>
      </c>
      <c r="B420" s="17" t="s">
        <v>210</v>
      </c>
      <c r="C420" s="17" t="s">
        <v>210</v>
      </c>
      <c r="D420" s="17" t="s">
        <v>354</v>
      </c>
      <c r="E420" s="17" t="n">
        <v>850</v>
      </c>
      <c r="F420" s="18" t="n">
        <f aca="false">'прил 6'!G399</f>
        <v>8</v>
      </c>
      <c r="G420" s="18" t="n">
        <f aca="false">'прил 6'!H399</f>
        <v>8</v>
      </c>
    </row>
    <row r="421" customFormat="false" ht="45" hidden="false" customHeight="false" outlineLevel="0" collapsed="false">
      <c r="A421" s="16" t="s">
        <v>211</v>
      </c>
      <c r="B421" s="17" t="s">
        <v>210</v>
      </c>
      <c r="C421" s="17" t="s">
        <v>210</v>
      </c>
      <c r="D421" s="17" t="s">
        <v>212</v>
      </c>
      <c r="E421" s="17"/>
      <c r="F421" s="18" t="n">
        <f aca="false">F422</f>
        <v>540</v>
      </c>
      <c r="G421" s="18" t="n">
        <f aca="false">G422</f>
        <v>540</v>
      </c>
    </row>
    <row r="422" customFormat="false" ht="45" hidden="false" customHeight="false" outlineLevel="0" collapsed="false">
      <c r="A422" s="19" t="s">
        <v>213</v>
      </c>
      <c r="B422" s="17" t="s">
        <v>210</v>
      </c>
      <c r="C422" s="17" t="s">
        <v>210</v>
      </c>
      <c r="D422" s="17" t="s">
        <v>214</v>
      </c>
      <c r="E422" s="17"/>
      <c r="F422" s="18" t="n">
        <f aca="false">F423</f>
        <v>540</v>
      </c>
      <c r="G422" s="18" t="n">
        <f aca="false">G423</f>
        <v>540</v>
      </c>
    </row>
    <row r="423" customFormat="false" ht="60" hidden="false" customHeight="false" outlineLevel="0" collapsed="false">
      <c r="A423" s="19" t="s">
        <v>220</v>
      </c>
      <c r="B423" s="17" t="s">
        <v>210</v>
      </c>
      <c r="C423" s="17" t="s">
        <v>210</v>
      </c>
      <c r="D423" s="17" t="s">
        <v>216</v>
      </c>
      <c r="E423" s="17"/>
      <c r="F423" s="18" t="n">
        <f aca="false">F424</f>
        <v>540</v>
      </c>
      <c r="G423" s="18" t="n">
        <f aca="false">G424</f>
        <v>540</v>
      </c>
    </row>
    <row r="424" customFormat="false" ht="45" hidden="false" customHeight="false" outlineLevel="0" collapsed="false">
      <c r="A424" s="28" t="s">
        <v>355</v>
      </c>
      <c r="B424" s="17" t="s">
        <v>210</v>
      </c>
      <c r="C424" s="17" t="s">
        <v>210</v>
      </c>
      <c r="D424" s="27" t="s">
        <v>356</v>
      </c>
      <c r="E424" s="27"/>
      <c r="F424" s="18" t="n">
        <f aca="false">F425+F427</f>
        <v>540</v>
      </c>
      <c r="G424" s="18" t="n">
        <f aca="false">G425+G427</f>
        <v>540</v>
      </c>
    </row>
    <row r="425" customFormat="false" ht="60" hidden="false" customHeight="false" outlineLevel="0" collapsed="false">
      <c r="A425" s="19" t="s">
        <v>30</v>
      </c>
      <c r="B425" s="17" t="s">
        <v>210</v>
      </c>
      <c r="C425" s="17" t="s">
        <v>210</v>
      </c>
      <c r="D425" s="27" t="s">
        <v>356</v>
      </c>
      <c r="E425" s="27" t="s">
        <v>31</v>
      </c>
      <c r="F425" s="18" t="n">
        <f aca="false">F426</f>
        <v>513</v>
      </c>
      <c r="G425" s="18" t="n">
        <f aca="false">G426</f>
        <v>513</v>
      </c>
    </row>
    <row r="426" customFormat="false" ht="30" hidden="false" customHeight="false" outlineLevel="0" collapsed="false">
      <c r="A426" s="19" t="s">
        <v>32</v>
      </c>
      <c r="B426" s="17" t="s">
        <v>210</v>
      </c>
      <c r="C426" s="17" t="s">
        <v>210</v>
      </c>
      <c r="D426" s="27" t="s">
        <v>356</v>
      </c>
      <c r="E426" s="27" t="s">
        <v>33</v>
      </c>
      <c r="F426" s="18" t="n">
        <f aca="false">'прил 6'!G405</f>
        <v>513</v>
      </c>
      <c r="G426" s="18" t="n">
        <f aca="false">'прил 6'!H405</f>
        <v>513</v>
      </c>
    </row>
    <row r="427" customFormat="false" ht="30" hidden="false" customHeight="false" outlineLevel="0" collapsed="false">
      <c r="A427" s="28" t="s">
        <v>34</v>
      </c>
      <c r="B427" s="17" t="s">
        <v>210</v>
      </c>
      <c r="C427" s="17" t="s">
        <v>210</v>
      </c>
      <c r="D427" s="27" t="s">
        <v>356</v>
      </c>
      <c r="E427" s="27" t="s">
        <v>35</v>
      </c>
      <c r="F427" s="18" t="n">
        <f aca="false">F428</f>
        <v>27</v>
      </c>
      <c r="G427" s="18" t="n">
        <f aca="false">G428</f>
        <v>27</v>
      </c>
    </row>
    <row r="428" customFormat="false" ht="30" hidden="false" customHeight="false" outlineLevel="0" collapsed="false">
      <c r="A428" s="28" t="s">
        <v>36</v>
      </c>
      <c r="B428" s="17" t="s">
        <v>210</v>
      </c>
      <c r="C428" s="17" t="s">
        <v>210</v>
      </c>
      <c r="D428" s="27" t="s">
        <v>356</v>
      </c>
      <c r="E428" s="27" t="s">
        <v>37</v>
      </c>
      <c r="F428" s="18" t="n">
        <f aca="false">'прил 6'!G407</f>
        <v>27</v>
      </c>
      <c r="G428" s="18" t="n">
        <f aca="false">'прил 6'!H407</f>
        <v>27</v>
      </c>
    </row>
    <row r="429" customFormat="false" ht="45" hidden="false" customHeight="false" outlineLevel="0" collapsed="false">
      <c r="A429" s="20" t="s">
        <v>62</v>
      </c>
      <c r="B429" s="17" t="s">
        <v>210</v>
      </c>
      <c r="C429" s="17" t="s">
        <v>210</v>
      </c>
      <c r="D429" s="17" t="s">
        <v>357</v>
      </c>
      <c r="E429" s="17"/>
      <c r="F429" s="18" t="n">
        <f aca="false">F430</f>
        <v>1075</v>
      </c>
      <c r="G429" s="18" t="n">
        <f aca="false">G430</f>
        <v>1075</v>
      </c>
    </row>
    <row r="430" customFormat="false" ht="30" hidden="false" customHeight="false" outlineLevel="0" collapsed="false">
      <c r="A430" s="16" t="s">
        <v>358</v>
      </c>
      <c r="B430" s="17" t="s">
        <v>210</v>
      </c>
      <c r="C430" s="17" t="s">
        <v>210</v>
      </c>
      <c r="D430" s="17" t="s">
        <v>359</v>
      </c>
      <c r="E430" s="17"/>
      <c r="F430" s="18" t="n">
        <f aca="false">F431</f>
        <v>1075</v>
      </c>
      <c r="G430" s="18" t="n">
        <f aca="false">G431</f>
        <v>1075</v>
      </c>
    </row>
    <row r="431" customFormat="false" ht="30" hidden="false" customHeight="false" outlineLevel="0" collapsed="false">
      <c r="A431" s="16" t="s">
        <v>360</v>
      </c>
      <c r="B431" s="17" t="s">
        <v>210</v>
      </c>
      <c r="C431" s="17" t="s">
        <v>210</v>
      </c>
      <c r="D431" s="17" t="s">
        <v>361</v>
      </c>
      <c r="E431" s="17"/>
      <c r="F431" s="18" t="n">
        <f aca="false">F432</f>
        <v>1075</v>
      </c>
      <c r="G431" s="18" t="n">
        <f aca="false">G432</f>
        <v>1075</v>
      </c>
    </row>
    <row r="432" customFormat="false" ht="30" hidden="false" customHeight="false" outlineLevel="0" collapsed="false">
      <c r="A432" s="19" t="s">
        <v>34</v>
      </c>
      <c r="B432" s="17" t="s">
        <v>210</v>
      </c>
      <c r="C432" s="17" t="s">
        <v>210</v>
      </c>
      <c r="D432" s="17" t="s">
        <v>361</v>
      </c>
      <c r="E432" s="17" t="s">
        <v>35</v>
      </c>
      <c r="F432" s="18" t="n">
        <f aca="false">F433</f>
        <v>1075</v>
      </c>
      <c r="G432" s="18" t="n">
        <f aca="false">G433</f>
        <v>1075</v>
      </c>
    </row>
    <row r="433" customFormat="false" ht="30" hidden="false" customHeight="false" outlineLevel="0" collapsed="false">
      <c r="A433" s="19" t="s">
        <v>36</v>
      </c>
      <c r="B433" s="17" t="s">
        <v>210</v>
      </c>
      <c r="C433" s="17" t="s">
        <v>210</v>
      </c>
      <c r="D433" s="17" t="s">
        <v>361</v>
      </c>
      <c r="E433" s="17" t="s">
        <v>37</v>
      </c>
      <c r="F433" s="18" t="n">
        <f aca="false">'прил 6'!G412</f>
        <v>1075</v>
      </c>
      <c r="G433" s="18" t="n">
        <f aca="false">'прил 6'!H412</f>
        <v>1075</v>
      </c>
    </row>
    <row r="434" customFormat="false" ht="15" hidden="false" customHeight="false" outlineLevel="0" collapsed="false">
      <c r="A434" s="16" t="s">
        <v>70</v>
      </c>
      <c r="B434" s="17" t="s">
        <v>210</v>
      </c>
      <c r="C434" s="17" t="s">
        <v>210</v>
      </c>
      <c r="D434" s="17" t="s">
        <v>71</v>
      </c>
      <c r="E434" s="17"/>
      <c r="F434" s="18" t="n">
        <f aca="false">F435</f>
        <v>7500</v>
      </c>
      <c r="G434" s="18" t="n">
        <f aca="false">G435</f>
        <v>8000</v>
      </c>
    </row>
    <row r="435" customFormat="false" ht="30" hidden="false" customHeight="false" outlineLevel="0" collapsed="false">
      <c r="A435" s="19" t="s">
        <v>362</v>
      </c>
      <c r="B435" s="17" t="s">
        <v>210</v>
      </c>
      <c r="C435" s="17" t="s">
        <v>210</v>
      </c>
      <c r="D435" s="17" t="s">
        <v>363</v>
      </c>
      <c r="E435" s="17"/>
      <c r="F435" s="18" t="n">
        <f aca="false">F436</f>
        <v>7500</v>
      </c>
      <c r="G435" s="18" t="n">
        <f aca="false">G436</f>
        <v>8000</v>
      </c>
    </row>
    <row r="436" customFormat="false" ht="30" hidden="false" customHeight="false" outlineLevel="0" collapsed="false">
      <c r="A436" s="19" t="s">
        <v>114</v>
      </c>
      <c r="B436" s="17" t="s">
        <v>210</v>
      </c>
      <c r="C436" s="17" t="s">
        <v>210</v>
      </c>
      <c r="D436" s="17" t="s">
        <v>363</v>
      </c>
      <c r="E436" s="17" t="s">
        <v>115</v>
      </c>
      <c r="F436" s="18" t="n">
        <f aca="false">F437</f>
        <v>7500</v>
      </c>
      <c r="G436" s="18" t="n">
        <f aca="false">G437</f>
        <v>8000</v>
      </c>
    </row>
    <row r="437" customFormat="false" ht="15" hidden="false" customHeight="false" outlineLevel="0" collapsed="false">
      <c r="A437" s="19" t="s">
        <v>116</v>
      </c>
      <c r="B437" s="17" t="s">
        <v>210</v>
      </c>
      <c r="C437" s="17" t="s">
        <v>210</v>
      </c>
      <c r="D437" s="17" t="s">
        <v>363</v>
      </c>
      <c r="E437" s="17" t="s">
        <v>117</v>
      </c>
      <c r="F437" s="18" t="n">
        <f aca="false">'прил 6'!G416</f>
        <v>7500</v>
      </c>
      <c r="G437" s="18" t="n">
        <f aca="false">'прил 6'!H416</f>
        <v>8000</v>
      </c>
    </row>
    <row r="438" customFormat="false" ht="15.75" hidden="false" customHeight="false" outlineLevel="0" collapsed="false">
      <c r="A438" s="13" t="s">
        <v>364</v>
      </c>
      <c r="B438" s="14" t="s">
        <v>365</v>
      </c>
      <c r="C438" s="14"/>
      <c r="D438" s="14"/>
      <c r="E438" s="14"/>
      <c r="F438" s="15" t="n">
        <f aca="false">F439</f>
        <v>1750</v>
      </c>
      <c r="G438" s="15" t="n">
        <f aca="false">G439</f>
        <v>1800</v>
      </c>
    </row>
    <row r="439" customFormat="false" ht="30" hidden="false" customHeight="false" outlineLevel="0" collapsed="false">
      <c r="A439" s="16" t="s">
        <v>366</v>
      </c>
      <c r="B439" s="17" t="s">
        <v>365</v>
      </c>
      <c r="C439" s="17" t="s">
        <v>25</v>
      </c>
      <c r="D439" s="17"/>
      <c r="E439" s="17"/>
      <c r="F439" s="18" t="n">
        <f aca="false">F440</f>
        <v>1750</v>
      </c>
      <c r="G439" s="18" t="n">
        <f aca="false">G440</f>
        <v>1800</v>
      </c>
    </row>
    <row r="440" customFormat="false" ht="30" hidden="false" customHeight="false" outlineLevel="0" collapsed="false">
      <c r="A440" s="16" t="s">
        <v>367</v>
      </c>
      <c r="B440" s="17" t="s">
        <v>365</v>
      </c>
      <c r="C440" s="17" t="s">
        <v>25</v>
      </c>
      <c r="D440" s="17" t="s">
        <v>368</v>
      </c>
      <c r="E440" s="17"/>
      <c r="F440" s="18" t="n">
        <f aca="false">F441+F448+F452</f>
        <v>1750</v>
      </c>
      <c r="G440" s="18" t="n">
        <f aca="false">G441+G448+G452</f>
        <v>1800</v>
      </c>
    </row>
    <row r="441" customFormat="false" ht="75" hidden="false" customHeight="false" outlineLevel="0" collapsed="false">
      <c r="A441" s="29" t="s">
        <v>369</v>
      </c>
      <c r="B441" s="17" t="s">
        <v>365</v>
      </c>
      <c r="C441" s="17" t="s">
        <v>25</v>
      </c>
      <c r="D441" s="17" t="s">
        <v>370</v>
      </c>
      <c r="E441" s="17"/>
      <c r="F441" s="18" t="n">
        <f aca="false">F442+F445</f>
        <v>730</v>
      </c>
      <c r="G441" s="18" t="n">
        <f aca="false">G442+G445</f>
        <v>730</v>
      </c>
    </row>
    <row r="442" customFormat="false" ht="15" hidden="false" customHeight="false" outlineLevel="0" collapsed="false">
      <c r="A442" s="26" t="s">
        <v>371</v>
      </c>
      <c r="B442" s="17" t="s">
        <v>365</v>
      </c>
      <c r="C442" s="17" t="s">
        <v>25</v>
      </c>
      <c r="D442" s="17" t="s">
        <v>372</v>
      </c>
      <c r="E442" s="17"/>
      <c r="F442" s="18" t="n">
        <f aca="false">F443</f>
        <v>180</v>
      </c>
      <c r="G442" s="18" t="n">
        <f aca="false">G443</f>
        <v>180</v>
      </c>
    </row>
    <row r="443" customFormat="false" ht="30" hidden="false" customHeight="false" outlineLevel="0" collapsed="false">
      <c r="A443" s="26" t="s">
        <v>34</v>
      </c>
      <c r="B443" s="17" t="s">
        <v>365</v>
      </c>
      <c r="C443" s="17" t="s">
        <v>25</v>
      </c>
      <c r="D443" s="17" t="s">
        <v>372</v>
      </c>
      <c r="E443" s="17" t="s">
        <v>35</v>
      </c>
      <c r="F443" s="18" t="n">
        <f aca="false">F444</f>
        <v>180</v>
      </c>
      <c r="G443" s="18" t="n">
        <f aca="false">G444</f>
        <v>180</v>
      </c>
    </row>
    <row r="444" customFormat="false" ht="30" hidden="false" customHeight="false" outlineLevel="0" collapsed="false">
      <c r="A444" s="26" t="s">
        <v>36</v>
      </c>
      <c r="B444" s="17" t="s">
        <v>365</v>
      </c>
      <c r="C444" s="17" t="s">
        <v>25</v>
      </c>
      <c r="D444" s="17" t="s">
        <v>372</v>
      </c>
      <c r="E444" s="17" t="s">
        <v>37</v>
      </c>
      <c r="F444" s="18" t="n">
        <f aca="false">'прил 6'!G423</f>
        <v>180</v>
      </c>
      <c r="G444" s="18" t="n">
        <f aca="false">'прил 6'!H423</f>
        <v>180</v>
      </c>
    </row>
    <row r="445" customFormat="false" ht="30" hidden="false" customHeight="false" outlineLevel="0" collapsed="false">
      <c r="A445" s="26" t="s">
        <v>373</v>
      </c>
      <c r="B445" s="17" t="s">
        <v>365</v>
      </c>
      <c r="C445" s="17" t="s">
        <v>25</v>
      </c>
      <c r="D445" s="17" t="s">
        <v>374</v>
      </c>
      <c r="E445" s="17"/>
      <c r="F445" s="18" t="n">
        <f aca="false">F446</f>
        <v>550</v>
      </c>
      <c r="G445" s="18" t="n">
        <f aca="false">G446</f>
        <v>550</v>
      </c>
    </row>
    <row r="446" customFormat="false" ht="30" hidden="false" customHeight="false" outlineLevel="0" collapsed="false">
      <c r="A446" s="19" t="s">
        <v>114</v>
      </c>
      <c r="B446" s="17" t="s">
        <v>365</v>
      </c>
      <c r="C446" s="17" t="s">
        <v>25</v>
      </c>
      <c r="D446" s="17" t="s">
        <v>374</v>
      </c>
      <c r="E446" s="17" t="s">
        <v>115</v>
      </c>
      <c r="F446" s="18" t="n">
        <f aca="false">F447</f>
        <v>550</v>
      </c>
      <c r="G446" s="18" t="n">
        <f aca="false">G447</f>
        <v>550</v>
      </c>
    </row>
    <row r="447" customFormat="false" ht="15" hidden="false" customHeight="false" outlineLevel="0" collapsed="false">
      <c r="A447" s="19" t="s">
        <v>116</v>
      </c>
      <c r="B447" s="17" t="s">
        <v>365</v>
      </c>
      <c r="C447" s="17" t="s">
        <v>25</v>
      </c>
      <c r="D447" s="17" t="s">
        <v>374</v>
      </c>
      <c r="E447" s="17" t="s">
        <v>117</v>
      </c>
      <c r="F447" s="18" t="n">
        <f aca="false">'прил 6'!G426</f>
        <v>550</v>
      </c>
      <c r="G447" s="18" t="n">
        <f aca="false">'прил 6'!H426</f>
        <v>550</v>
      </c>
    </row>
    <row r="448" customFormat="false" ht="45" hidden="false" customHeight="false" outlineLevel="0" collapsed="false">
      <c r="A448" s="29" t="s">
        <v>375</v>
      </c>
      <c r="B448" s="17" t="s">
        <v>365</v>
      </c>
      <c r="C448" s="17" t="s">
        <v>25</v>
      </c>
      <c r="D448" s="17" t="s">
        <v>376</v>
      </c>
      <c r="E448" s="17"/>
      <c r="F448" s="18" t="n">
        <f aca="false">F449</f>
        <v>1000</v>
      </c>
      <c r="G448" s="18" t="n">
        <f aca="false">G449</f>
        <v>1050</v>
      </c>
    </row>
    <row r="449" customFormat="false" ht="15" hidden="false" customHeight="false" outlineLevel="0" collapsed="false">
      <c r="A449" s="26" t="s">
        <v>377</v>
      </c>
      <c r="B449" s="17" t="s">
        <v>365</v>
      </c>
      <c r="C449" s="17" t="s">
        <v>25</v>
      </c>
      <c r="D449" s="17" t="s">
        <v>378</v>
      </c>
      <c r="E449" s="17"/>
      <c r="F449" s="18" t="n">
        <f aca="false">F450</f>
        <v>1000</v>
      </c>
      <c r="G449" s="18" t="n">
        <f aca="false">G450</f>
        <v>1050</v>
      </c>
    </row>
    <row r="450" customFormat="false" ht="30" hidden="false" customHeight="false" outlineLevel="0" collapsed="false">
      <c r="A450" s="26" t="s">
        <v>34</v>
      </c>
      <c r="B450" s="17" t="s">
        <v>365</v>
      </c>
      <c r="C450" s="17" t="s">
        <v>25</v>
      </c>
      <c r="D450" s="17" t="s">
        <v>378</v>
      </c>
      <c r="E450" s="17" t="s">
        <v>35</v>
      </c>
      <c r="F450" s="18" t="n">
        <f aca="false">F451</f>
        <v>1000</v>
      </c>
      <c r="G450" s="18" t="n">
        <f aca="false">G451</f>
        <v>1050</v>
      </c>
    </row>
    <row r="451" customFormat="false" ht="30" hidden="false" customHeight="false" outlineLevel="0" collapsed="false">
      <c r="A451" s="26" t="s">
        <v>36</v>
      </c>
      <c r="B451" s="17" t="s">
        <v>365</v>
      </c>
      <c r="C451" s="17" t="s">
        <v>25</v>
      </c>
      <c r="D451" s="17" t="s">
        <v>378</v>
      </c>
      <c r="E451" s="17" t="s">
        <v>37</v>
      </c>
      <c r="F451" s="18" t="n">
        <f aca="false">'прил 6'!G430</f>
        <v>1000</v>
      </c>
      <c r="G451" s="18" t="n">
        <f aca="false">'прил 6'!H430</f>
        <v>1050</v>
      </c>
    </row>
    <row r="452" customFormat="false" ht="45" hidden="false" customHeight="false" outlineLevel="0" collapsed="false">
      <c r="A452" s="29" t="s">
        <v>379</v>
      </c>
      <c r="B452" s="17" t="s">
        <v>365</v>
      </c>
      <c r="C452" s="17" t="s">
        <v>25</v>
      </c>
      <c r="D452" s="17" t="s">
        <v>380</v>
      </c>
      <c r="E452" s="17"/>
      <c r="F452" s="18" t="n">
        <f aca="false">F453</f>
        <v>20</v>
      </c>
      <c r="G452" s="18" t="n">
        <f aca="false">G453</f>
        <v>20</v>
      </c>
    </row>
    <row r="453" customFormat="false" ht="45" hidden="false" customHeight="false" outlineLevel="0" collapsed="false">
      <c r="A453" s="26" t="s">
        <v>381</v>
      </c>
      <c r="B453" s="17" t="s">
        <v>365</v>
      </c>
      <c r="C453" s="17" t="s">
        <v>25</v>
      </c>
      <c r="D453" s="17" t="s">
        <v>382</v>
      </c>
      <c r="E453" s="17"/>
      <c r="F453" s="18" t="n">
        <f aca="false">F454</f>
        <v>20</v>
      </c>
      <c r="G453" s="18" t="n">
        <f aca="false">G454</f>
        <v>20</v>
      </c>
    </row>
    <row r="454" customFormat="false" ht="30" hidden="false" customHeight="false" outlineLevel="0" collapsed="false">
      <c r="A454" s="26" t="s">
        <v>34</v>
      </c>
      <c r="B454" s="17" t="s">
        <v>365</v>
      </c>
      <c r="C454" s="17" t="s">
        <v>25</v>
      </c>
      <c r="D454" s="17" t="s">
        <v>382</v>
      </c>
      <c r="E454" s="17" t="s">
        <v>35</v>
      </c>
      <c r="F454" s="18" t="n">
        <f aca="false">F455</f>
        <v>20</v>
      </c>
      <c r="G454" s="18" t="n">
        <f aca="false">G455</f>
        <v>20</v>
      </c>
    </row>
    <row r="455" customFormat="false" ht="30" hidden="false" customHeight="false" outlineLevel="0" collapsed="false">
      <c r="A455" s="26" t="s">
        <v>36</v>
      </c>
      <c r="B455" s="17" t="s">
        <v>365</v>
      </c>
      <c r="C455" s="17" t="s">
        <v>25</v>
      </c>
      <c r="D455" s="17" t="s">
        <v>382</v>
      </c>
      <c r="E455" s="17" t="s">
        <v>37</v>
      </c>
      <c r="F455" s="18" t="n">
        <f aca="false">'прил 6'!G434</f>
        <v>20</v>
      </c>
      <c r="G455" s="18" t="n">
        <f aca="false">'прил 6'!H434</f>
        <v>20</v>
      </c>
    </row>
    <row r="456" customFormat="false" ht="15.75" hidden="false" customHeight="false" outlineLevel="0" collapsed="false">
      <c r="A456" s="13" t="s">
        <v>383</v>
      </c>
      <c r="B456" s="14" t="s">
        <v>384</v>
      </c>
      <c r="C456" s="14"/>
      <c r="D456" s="14"/>
      <c r="E456" s="14"/>
      <c r="F456" s="15" t="n">
        <f aca="false">F457+F500+F614+F645+F580</f>
        <v>1454370.3</v>
      </c>
      <c r="G456" s="15" t="n">
        <f aca="false">G457+G500+G614+G645+G580</f>
        <v>1461426.3</v>
      </c>
    </row>
    <row r="457" customFormat="false" ht="15" hidden="false" customHeight="false" outlineLevel="0" collapsed="false">
      <c r="A457" s="16" t="s">
        <v>507</v>
      </c>
      <c r="B457" s="17" t="s">
        <v>384</v>
      </c>
      <c r="C457" s="17" t="s">
        <v>23</v>
      </c>
      <c r="D457" s="17"/>
      <c r="E457" s="17"/>
      <c r="F457" s="18" t="n">
        <f aca="false">F458+F470+F495+F489</f>
        <v>517978.8</v>
      </c>
      <c r="G457" s="18" t="n">
        <f aca="false">G458+G470+G495+G489</f>
        <v>523942</v>
      </c>
    </row>
    <row r="458" customFormat="false" ht="30" hidden="false" customHeight="false" outlineLevel="0" collapsed="false">
      <c r="A458" s="20" t="s">
        <v>78</v>
      </c>
      <c r="B458" s="17" t="s">
        <v>384</v>
      </c>
      <c r="C458" s="17" t="s">
        <v>23</v>
      </c>
      <c r="D458" s="17" t="s">
        <v>79</v>
      </c>
      <c r="E458" s="17"/>
      <c r="F458" s="23" t="n">
        <f aca="false">F459</f>
        <v>517042</v>
      </c>
      <c r="G458" s="23" t="n">
        <f aca="false">G459</f>
        <v>522662</v>
      </c>
    </row>
    <row r="459" customFormat="false" ht="15" hidden="false" customHeight="false" outlineLevel="0" collapsed="false">
      <c r="A459" s="20" t="s">
        <v>80</v>
      </c>
      <c r="B459" s="17" t="s">
        <v>384</v>
      </c>
      <c r="C459" s="17" t="s">
        <v>23</v>
      </c>
      <c r="D459" s="17" t="s">
        <v>81</v>
      </c>
      <c r="E459" s="17"/>
      <c r="F459" s="23" t="n">
        <f aca="false">F460</f>
        <v>517042</v>
      </c>
      <c r="G459" s="23" t="n">
        <f aca="false">G460</f>
        <v>522662</v>
      </c>
    </row>
    <row r="460" customFormat="false" ht="45" hidden="false" customHeight="false" outlineLevel="0" collapsed="false">
      <c r="A460" s="20" t="s">
        <v>82</v>
      </c>
      <c r="B460" s="17" t="s">
        <v>384</v>
      </c>
      <c r="C460" s="17" t="s">
        <v>23</v>
      </c>
      <c r="D460" s="17" t="s">
        <v>83</v>
      </c>
      <c r="E460" s="17"/>
      <c r="F460" s="23" t="n">
        <f aca="false">F461+F464+F467</f>
        <v>517042</v>
      </c>
      <c r="G460" s="23" t="n">
        <f aca="false">G461+G464+G467</f>
        <v>522662</v>
      </c>
    </row>
    <row r="461" customFormat="false" ht="135" hidden="false" customHeight="false" outlineLevel="0" collapsed="false">
      <c r="A461" s="20" t="s">
        <v>508</v>
      </c>
      <c r="B461" s="17" t="s">
        <v>384</v>
      </c>
      <c r="C461" s="17" t="s">
        <v>23</v>
      </c>
      <c r="D461" s="17" t="s">
        <v>509</v>
      </c>
      <c r="E461" s="17"/>
      <c r="F461" s="23" t="n">
        <f aca="false">F462</f>
        <v>191315</v>
      </c>
      <c r="G461" s="23" t="n">
        <f aca="false">G462</f>
        <v>196935</v>
      </c>
    </row>
    <row r="462" customFormat="false" ht="30" hidden="false" customHeight="false" outlineLevel="0" collapsed="false">
      <c r="A462" s="19" t="s">
        <v>114</v>
      </c>
      <c r="B462" s="17" t="s">
        <v>384</v>
      </c>
      <c r="C462" s="17" t="s">
        <v>23</v>
      </c>
      <c r="D462" s="17" t="s">
        <v>509</v>
      </c>
      <c r="E462" s="17" t="s">
        <v>115</v>
      </c>
      <c r="F462" s="23" t="n">
        <f aca="false">F463</f>
        <v>191315</v>
      </c>
      <c r="G462" s="23" t="n">
        <f aca="false">G463</f>
        <v>196935</v>
      </c>
    </row>
    <row r="463" customFormat="false" ht="15" hidden="false" customHeight="false" outlineLevel="0" collapsed="false">
      <c r="A463" s="19" t="s">
        <v>116</v>
      </c>
      <c r="B463" s="17" t="s">
        <v>384</v>
      </c>
      <c r="C463" s="17" t="s">
        <v>23</v>
      </c>
      <c r="D463" s="17" t="s">
        <v>509</v>
      </c>
      <c r="E463" s="17" t="s">
        <v>117</v>
      </c>
      <c r="F463" s="23" t="n">
        <f aca="false">'прил 6'!G575</f>
        <v>191315</v>
      </c>
      <c r="G463" s="23" t="n">
        <f aca="false">'прил 6'!H575</f>
        <v>196935</v>
      </c>
    </row>
    <row r="464" customFormat="false" ht="120" hidden="false" customHeight="false" outlineLevel="0" collapsed="false">
      <c r="A464" s="20" t="s">
        <v>510</v>
      </c>
      <c r="B464" s="17" t="s">
        <v>384</v>
      </c>
      <c r="C464" s="17" t="s">
        <v>23</v>
      </c>
      <c r="D464" s="17" t="s">
        <v>511</v>
      </c>
      <c r="E464" s="17"/>
      <c r="F464" s="23" t="n">
        <f aca="false">F465</f>
        <v>321596</v>
      </c>
      <c r="G464" s="23" t="n">
        <f aca="false">G465</f>
        <v>321596</v>
      </c>
    </row>
    <row r="465" customFormat="false" ht="30" hidden="false" customHeight="false" outlineLevel="0" collapsed="false">
      <c r="A465" s="19" t="s">
        <v>114</v>
      </c>
      <c r="B465" s="17" t="s">
        <v>384</v>
      </c>
      <c r="C465" s="17" t="s">
        <v>23</v>
      </c>
      <c r="D465" s="17" t="s">
        <v>511</v>
      </c>
      <c r="E465" s="17" t="s">
        <v>115</v>
      </c>
      <c r="F465" s="23" t="n">
        <f aca="false">F466</f>
        <v>321596</v>
      </c>
      <c r="G465" s="23" t="n">
        <f aca="false">G466</f>
        <v>321596</v>
      </c>
    </row>
    <row r="466" customFormat="false" ht="15" hidden="false" customHeight="false" outlineLevel="0" collapsed="false">
      <c r="A466" s="19" t="s">
        <v>116</v>
      </c>
      <c r="B466" s="17" t="s">
        <v>384</v>
      </c>
      <c r="C466" s="17" t="s">
        <v>23</v>
      </c>
      <c r="D466" s="17" t="s">
        <v>511</v>
      </c>
      <c r="E466" s="17" t="s">
        <v>117</v>
      </c>
      <c r="F466" s="23" t="n">
        <f aca="false">'прил 6'!G578</f>
        <v>321596</v>
      </c>
      <c r="G466" s="23" t="n">
        <f aca="false">'прил 6'!H578</f>
        <v>321596</v>
      </c>
    </row>
    <row r="467" customFormat="false" ht="90" hidden="false" customHeight="false" outlineLevel="0" collapsed="false">
      <c r="A467" s="19" t="s">
        <v>684</v>
      </c>
      <c r="B467" s="17" t="s">
        <v>384</v>
      </c>
      <c r="C467" s="17" t="s">
        <v>23</v>
      </c>
      <c r="D467" s="17" t="s">
        <v>513</v>
      </c>
      <c r="E467" s="17"/>
      <c r="F467" s="23" t="n">
        <f aca="false">F468</f>
        <v>4131</v>
      </c>
      <c r="G467" s="23" t="n">
        <f aca="false">G468</f>
        <v>4131</v>
      </c>
    </row>
    <row r="468" customFormat="false" ht="30" hidden="false" customHeight="false" outlineLevel="0" collapsed="false">
      <c r="A468" s="19" t="s">
        <v>114</v>
      </c>
      <c r="B468" s="17" t="s">
        <v>384</v>
      </c>
      <c r="C468" s="17" t="s">
        <v>23</v>
      </c>
      <c r="D468" s="17" t="s">
        <v>513</v>
      </c>
      <c r="E468" s="17" t="s">
        <v>115</v>
      </c>
      <c r="F468" s="23" t="n">
        <f aca="false">F469</f>
        <v>4131</v>
      </c>
      <c r="G468" s="23" t="n">
        <f aca="false">G469</f>
        <v>4131</v>
      </c>
    </row>
    <row r="469" customFormat="false" ht="30" hidden="false" customHeight="false" outlineLevel="0" collapsed="false">
      <c r="A469" s="19" t="s">
        <v>514</v>
      </c>
      <c r="B469" s="17" t="s">
        <v>384</v>
      </c>
      <c r="C469" s="17" t="s">
        <v>23</v>
      </c>
      <c r="D469" s="17" t="s">
        <v>513</v>
      </c>
      <c r="E469" s="17" t="s">
        <v>515</v>
      </c>
      <c r="F469" s="23" t="n">
        <f aca="false">'прил 6'!G581</f>
        <v>4131</v>
      </c>
      <c r="G469" s="23" t="n">
        <f aca="false">'прил 6'!H581</f>
        <v>4131</v>
      </c>
    </row>
    <row r="470" customFormat="false" ht="30" hidden="false" customHeight="false" outlineLevel="0" collapsed="false">
      <c r="A470" s="16" t="s">
        <v>134</v>
      </c>
      <c r="B470" s="17" t="s">
        <v>384</v>
      </c>
      <c r="C470" s="17" t="s">
        <v>23</v>
      </c>
      <c r="D470" s="17" t="s">
        <v>135</v>
      </c>
      <c r="E470" s="17"/>
      <c r="F470" s="23" t="n">
        <f aca="false">F484+F476+F471</f>
        <v>667.4</v>
      </c>
      <c r="G470" s="23" t="n">
        <f aca="false">G484+G476+G471</f>
        <v>1002</v>
      </c>
    </row>
    <row r="471" customFormat="false" ht="45" hidden="false" customHeight="false" outlineLevel="0" collapsed="false">
      <c r="A471" s="16" t="s">
        <v>166</v>
      </c>
      <c r="B471" s="17" t="s">
        <v>384</v>
      </c>
      <c r="C471" s="17" t="s">
        <v>23</v>
      </c>
      <c r="D471" s="17" t="s">
        <v>167</v>
      </c>
      <c r="E471" s="17"/>
      <c r="F471" s="23" t="n">
        <f aca="false">F472</f>
        <v>323.4</v>
      </c>
      <c r="G471" s="23" t="n">
        <f aca="false">G472</f>
        <v>500</v>
      </c>
    </row>
    <row r="472" customFormat="false" ht="45" hidden="false" customHeight="false" outlineLevel="0" collapsed="false">
      <c r="A472" s="16" t="s">
        <v>168</v>
      </c>
      <c r="B472" s="17" t="s">
        <v>384</v>
      </c>
      <c r="C472" s="17" t="s">
        <v>23</v>
      </c>
      <c r="D472" s="17" t="s">
        <v>169</v>
      </c>
      <c r="E472" s="17"/>
      <c r="F472" s="23" t="n">
        <f aca="false">F473</f>
        <v>323.4</v>
      </c>
      <c r="G472" s="23" t="n">
        <f aca="false">G473</f>
        <v>500</v>
      </c>
    </row>
    <row r="473" customFormat="false" ht="60" hidden="false" customHeight="false" outlineLevel="0" collapsed="false">
      <c r="A473" s="16" t="s">
        <v>170</v>
      </c>
      <c r="B473" s="17" t="s">
        <v>384</v>
      </c>
      <c r="C473" s="17" t="s">
        <v>23</v>
      </c>
      <c r="D473" s="17" t="s">
        <v>171</v>
      </c>
      <c r="E473" s="17"/>
      <c r="F473" s="23" t="n">
        <f aca="false">F474</f>
        <v>323.4</v>
      </c>
      <c r="G473" s="23" t="n">
        <f aca="false">G474</f>
        <v>500</v>
      </c>
    </row>
    <row r="474" customFormat="false" ht="30" hidden="false" customHeight="false" outlineLevel="0" collapsed="false">
      <c r="A474" s="19" t="s">
        <v>114</v>
      </c>
      <c r="B474" s="17" t="s">
        <v>384</v>
      </c>
      <c r="C474" s="17" t="s">
        <v>23</v>
      </c>
      <c r="D474" s="17" t="s">
        <v>171</v>
      </c>
      <c r="E474" s="17" t="s">
        <v>115</v>
      </c>
      <c r="F474" s="23" t="n">
        <f aca="false">F475</f>
        <v>323.4</v>
      </c>
      <c r="G474" s="23" t="n">
        <f aca="false">G475</f>
        <v>500</v>
      </c>
    </row>
    <row r="475" customFormat="false" ht="15" hidden="false" customHeight="false" outlineLevel="0" collapsed="false">
      <c r="A475" s="19" t="s">
        <v>116</v>
      </c>
      <c r="B475" s="17" t="s">
        <v>384</v>
      </c>
      <c r="C475" s="17" t="s">
        <v>23</v>
      </c>
      <c r="D475" s="17" t="s">
        <v>171</v>
      </c>
      <c r="E475" s="17" t="s">
        <v>117</v>
      </c>
      <c r="F475" s="23" t="n">
        <f aca="false">'прил 6'!G587</f>
        <v>323.4</v>
      </c>
      <c r="G475" s="23" t="n">
        <f aca="false">'прил 6'!H587</f>
        <v>500</v>
      </c>
    </row>
    <row r="476" customFormat="false" ht="45" hidden="false" customHeight="false" outlineLevel="0" collapsed="false">
      <c r="A476" s="16" t="s">
        <v>200</v>
      </c>
      <c r="B476" s="17" t="s">
        <v>384</v>
      </c>
      <c r="C476" s="17" t="s">
        <v>23</v>
      </c>
      <c r="D476" s="17" t="s">
        <v>201</v>
      </c>
      <c r="E476" s="17"/>
      <c r="F476" s="23" t="n">
        <f aca="false">F477</f>
        <v>277</v>
      </c>
      <c r="G476" s="23" t="n">
        <f aca="false">G477</f>
        <v>435</v>
      </c>
    </row>
    <row r="477" customFormat="false" ht="30" hidden="false" customHeight="false" outlineLevel="0" collapsed="false">
      <c r="A477" s="16" t="s">
        <v>202</v>
      </c>
      <c r="B477" s="17" t="s">
        <v>384</v>
      </c>
      <c r="C477" s="17" t="s">
        <v>23</v>
      </c>
      <c r="D477" s="17" t="s">
        <v>203</v>
      </c>
      <c r="E477" s="17"/>
      <c r="F477" s="23" t="n">
        <f aca="false">F478+F481</f>
        <v>277</v>
      </c>
      <c r="G477" s="23" t="n">
        <f aca="false">G478+G481</f>
        <v>435</v>
      </c>
    </row>
    <row r="478" customFormat="false" ht="30" hidden="false" customHeight="false" outlineLevel="0" collapsed="false">
      <c r="A478" s="20" t="s">
        <v>204</v>
      </c>
      <c r="B478" s="17" t="s">
        <v>384</v>
      </c>
      <c r="C478" s="17" t="s">
        <v>23</v>
      </c>
      <c r="D478" s="17" t="s">
        <v>205</v>
      </c>
      <c r="E478" s="17"/>
      <c r="F478" s="23" t="n">
        <f aca="false">F479</f>
        <v>236</v>
      </c>
      <c r="G478" s="23" t="n">
        <f aca="false">G479</f>
        <v>370</v>
      </c>
    </row>
    <row r="479" customFormat="false" ht="30" hidden="false" customHeight="false" outlineLevel="0" collapsed="false">
      <c r="A479" s="19" t="s">
        <v>114</v>
      </c>
      <c r="B479" s="17" t="s">
        <v>384</v>
      </c>
      <c r="C479" s="17" t="s">
        <v>23</v>
      </c>
      <c r="D479" s="17" t="s">
        <v>205</v>
      </c>
      <c r="E479" s="17" t="s">
        <v>115</v>
      </c>
      <c r="F479" s="23" t="n">
        <f aca="false">F480</f>
        <v>236</v>
      </c>
      <c r="G479" s="23" t="n">
        <f aca="false">G480</f>
        <v>370</v>
      </c>
    </row>
    <row r="480" customFormat="false" ht="15" hidden="false" customHeight="false" outlineLevel="0" collapsed="false">
      <c r="A480" s="19" t="s">
        <v>116</v>
      </c>
      <c r="B480" s="17" t="s">
        <v>384</v>
      </c>
      <c r="C480" s="17" t="s">
        <v>23</v>
      </c>
      <c r="D480" s="17" t="s">
        <v>205</v>
      </c>
      <c r="E480" s="17" t="s">
        <v>117</v>
      </c>
      <c r="F480" s="23" t="n">
        <f aca="false">'прил 6'!G592</f>
        <v>236</v>
      </c>
      <c r="G480" s="23" t="n">
        <f aca="false">'прил 6'!H592</f>
        <v>370</v>
      </c>
    </row>
    <row r="481" customFormat="false" ht="30" hidden="false" customHeight="false" outlineLevel="0" collapsed="false">
      <c r="A481" s="20" t="s">
        <v>206</v>
      </c>
      <c r="B481" s="17" t="s">
        <v>384</v>
      </c>
      <c r="C481" s="17" t="s">
        <v>23</v>
      </c>
      <c r="D481" s="17" t="s">
        <v>207</v>
      </c>
      <c r="E481" s="17"/>
      <c r="F481" s="23" t="n">
        <f aca="false">F482</f>
        <v>41</v>
      </c>
      <c r="G481" s="23" t="n">
        <f aca="false">G482</f>
        <v>65</v>
      </c>
    </row>
    <row r="482" customFormat="false" ht="30" hidden="false" customHeight="false" outlineLevel="0" collapsed="false">
      <c r="A482" s="19" t="s">
        <v>114</v>
      </c>
      <c r="B482" s="17" t="s">
        <v>384</v>
      </c>
      <c r="C482" s="17" t="s">
        <v>23</v>
      </c>
      <c r="D482" s="17" t="s">
        <v>207</v>
      </c>
      <c r="E482" s="17" t="s">
        <v>115</v>
      </c>
      <c r="F482" s="23" t="n">
        <f aca="false">F483</f>
        <v>41</v>
      </c>
      <c r="G482" s="23" t="n">
        <f aca="false">G483</f>
        <v>65</v>
      </c>
    </row>
    <row r="483" customFormat="false" ht="15" hidden="false" customHeight="false" outlineLevel="0" collapsed="false">
      <c r="A483" s="19" t="s">
        <v>116</v>
      </c>
      <c r="B483" s="17" t="s">
        <v>384</v>
      </c>
      <c r="C483" s="17" t="s">
        <v>23</v>
      </c>
      <c r="D483" s="17" t="s">
        <v>207</v>
      </c>
      <c r="E483" s="17" t="s">
        <v>117</v>
      </c>
      <c r="F483" s="23" t="n">
        <f aca="false">'прил 6'!G595</f>
        <v>41</v>
      </c>
      <c r="G483" s="23" t="n">
        <f aca="false">'прил 6'!H595</f>
        <v>65</v>
      </c>
    </row>
    <row r="484" customFormat="false" ht="45" hidden="false" customHeight="false" outlineLevel="0" collapsed="false">
      <c r="A484" s="16" t="s">
        <v>154</v>
      </c>
      <c r="B484" s="17" t="s">
        <v>384</v>
      </c>
      <c r="C484" s="17" t="s">
        <v>23</v>
      </c>
      <c r="D484" s="17" t="s">
        <v>155</v>
      </c>
      <c r="E484" s="17"/>
      <c r="F484" s="23" t="n">
        <f aca="false">F485</f>
        <v>67</v>
      </c>
      <c r="G484" s="23" t="n">
        <f aca="false">G485</f>
        <v>67</v>
      </c>
    </row>
    <row r="485" customFormat="false" ht="30" hidden="false" customHeight="false" outlineLevel="0" collapsed="false">
      <c r="A485" s="16" t="s">
        <v>156</v>
      </c>
      <c r="B485" s="17" t="s">
        <v>384</v>
      </c>
      <c r="C485" s="17" t="s">
        <v>23</v>
      </c>
      <c r="D485" s="17" t="s">
        <v>157</v>
      </c>
      <c r="E485" s="17"/>
      <c r="F485" s="23" t="n">
        <f aca="false">F486</f>
        <v>67</v>
      </c>
      <c r="G485" s="23" t="n">
        <f aca="false">G486</f>
        <v>67</v>
      </c>
    </row>
    <row r="486" customFormat="false" ht="45" hidden="false" customHeight="false" outlineLevel="0" collapsed="false">
      <c r="A486" s="20" t="s">
        <v>158</v>
      </c>
      <c r="B486" s="17" t="s">
        <v>384</v>
      </c>
      <c r="C486" s="17" t="s">
        <v>23</v>
      </c>
      <c r="D486" s="17" t="s">
        <v>159</v>
      </c>
      <c r="E486" s="17"/>
      <c r="F486" s="23" t="n">
        <f aca="false">F487</f>
        <v>67</v>
      </c>
      <c r="G486" s="23" t="n">
        <f aca="false">G487</f>
        <v>67</v>
      </c>
    </row>
    <row r="487" customFormat="false" ht="30" hidden="false" customHeight="false" outlineLevel="0" collapsed="false">
      <c r="A487" s="19" t="s">
        <v>114</v>
      </c>
      <c r="B487" s="17" t="s">
        <v>384</v>
      </c>
      <c r="C487" s="17" t="s">
        <v>23</v>
      </c>
      <c r="D487" s="17" t="s">
        <v>159</v>
      </c>
      <c r="E487" s="17" t="s">
        <v>115</v>
      </c>
      <c r="F487" s="23" t="n">
        <f aca="false">F488</f>
        <v>67</v>
      </c>
      <c r="G487" s="23" t="n">
        <f aca="false">G488</f>
        <v>67</v>
      </c>
    </row>
    <row r="488" customFormat="false" ht="15" hidden="false" customHeight="false" outlineLevel="0" collapsed="false">
      <c r="A488" s="19" t="s">
        <v>116</v>
      </c>
      <c r="B488" s="17" t="s">
        <v>384</v>
      </c>
      <c r="C488" s="17" t="s">
        <v>23</v>
      </c>
      <c r="D488" s="17" t="s">
        <v>159</v>
      </c>
      <c r="E488" s="17" t="s">
        <v>117</v>
      </c>
      <c r="F488" s="23" t="n">
        <f aca="false">'прил 6'!G600</f>
        <v>67</v>
      </c>
      <c r="G488" s="23" t="n">
        <f aca="false">'прил 6'!H600</f>
        <v>67</v>
      </c>
    </row>
    <row r="489" customFormat="false" ht="30" hidden="false" customHeight="false" outlineLevel="0" collapsed="false">
      <c r="A489" s="20" t="s">
        <v>451</v>
      </c>
      <c r="B489" s="17" t="s">
        <v>384</v>
      </c>
      <c r="C489" s="17" t="s">
        <v>23</v>
      </c>
      <c r="D489" s="17" t="s">
        <v>452</v>
      </c>
      <c r="E489" s="17"/>
      <c r="F489" s="18" t="n">
        <f aca="false">F490</f>
        <v>100</v>
      </c>
      <c r="G489" s="18" t="n">
        <f aca="false">G490</f>
        <v>100</v>
      </c>
    </row>
    <row r="490" customFormat="false" ht="15" hidden="false" customHeight="false" outlineLevel="0" collapsed="false">
      <c r="A490" s="16" t="s">
        <v>516</v>
      </c>
      <c r="B490" s="17" t="s">
        <v>384</v>
      </c>
      <c r="C490" s="17" t="s">
        <v>23</v>
      </c>
      <c r="D490" s="35" t="s">
        <v>517</v>
      </c>
      <c r="E490" s="17"/>
      <c r="F490" s="18" t="n">
        <f aca="false">F491</f>
        <v>100</v>
      </c>
      <c r="G490" s="18" t="n">
        <f aca="false">G491</f>
        <v>100</v>
      </c>
    </row>
    <row r="491" customFormat="false" ht="30" hidden="false" customHeight="false" outlineLevel="0" collapsed="false">
      <c r="A491" s="22" t="s">
        <v>518</v>
      </c>
      <c r="B491" s="17" t="s">
        <v>384</v>
      </c>
      <c r="C491" s="17" t="s">
        <v>23</v>
      </c>
      <c r="D491" s="17" t="s">
        <v>519</v>
      </c>
      <c r="E491" s="17"/>
      <c r="F491" s="18" t="n">
        <f aca="false">F492</f>
        <v>100</v>
      </c>
      <c r="G491" s="18" t="n">
        <f aca="false">G492</f>
        <v>100</v>
      </c>
    </row>
    <row r="492" customFormat="false" ht="30" hidden="false" customHeight="false" outlineLevel="0" collapsed="false">
      <c r="A492" s="19" t="s">
        <v>520</v>
      </c>
      <c r="B492" s="17" t="s">
        <v>384</v>
      </c>
      <c r="C492" s="17" t="s">
        <v>23</v>
      </c>
      <c r="D492" s="17" t="s">
        <v>521</v>
      </c>
      <c r="E492" s="17"/>
      <c r="F492" s="18" t="n">
        <f aca="false">F493</f>
        <v>100</v>
      </c>
      <c r="G492" s="18" t="n">
        <f aca="false">G493</f>
        <v>100</v>
      </c>
    </row>
    <row r="493" customFormat="false" ht="30" hidden="false" customHeight="false" outlineLevel="0" collapsed="false">
      <c r="A493" s="19" t="s">
        <v>114</v>
      </c>
      <c r="B493" s="17" t="s">
        <v>384</v>
      </c>
      <c r="C493" s="17" t="s">
        <v>23</v>
      </c>
      <c r="D493" s="17" t="s">
        <v>521</v>
      </c>
      <c r="E493" s="17" t="s">
        <v>115</v>
      </c>
      <c r="F493" s="18" t="n">
        <f aca="false">F494</f>
        <v>100</v>
      </c>
      <c r="G493" s="18" t="n">
        <f aca="false">G494</f>
        <v>100</v>
      </c>
    </row>
    <row r="494" customFormat="false" ht="15" hidden="false" customHeight="false" outlineLevel="0" collapsed="false">
      <c r="A494" s="19" t="s">
        <v>116</v>
      </c>
      <c r="B494" s="17" t="s">
        <v>384</v>
      </c>
      <c r="C494" s="17" t="s">
        <v>23</v>
      </c>
      <c r="D494" s="17" t="s">
        <v>521</v>
      </c>
      <c r="E494" s="17" t="s">
        <v>117</v>
      </c>
      <c r="F494" s="18" t="n">
        <f aca="false">'прил 6'!G606</f>
        <v>100</v>
      </c>
      <c r="G494" s="18" t="n">
        <f aca="false">'прил 6'!H606</f>
        <v>100</v>
      </c>
    </row>
    <row r="495" customFormat="false" ht="75" hidden="false" customHeight="false" outlineLevel="0" collapsed="false">
      <c r="A495" s="20" t="s">
        <v>261</v>
      </c>
      <c r="B495" s="17" t="s">
        <v>384</v>
      </c>
      <c r="C495" s="17" t="s">
        <v>23</v>
      </c>
      <c r="D495" s="17" t="s">
        <v>262</v>
      </c>
      <c r="E495" s="17"/>
      <c r="F495" s="23" t="n">
        <f aca="false">F496</f>
        <v>169.4</v>
      </c>
      <c r="G495" s="23" t="n">
        <f aca="false">G496</f>
        <v>178</v>
      </c>
    </row>
    <row r="496" customFormat="false" ht="30" hidden="false" customHeight="false" outlineLevel="0" collapsed="false">
      <c r="A496" s="19" t="s">
        <v>522</v>
      </c>
      <c r="B496" s="17" t="s">
        <v>384</v>
      </c>
      <c r="C496" s="17" t="s">
        <v>23</v>
      </c>
      <c r="D496" s="17" t="s">
        <v>523</v>
      </c>
      <c r="E496" s="17"/>
      <c r="F496" s="23" t="n">
        <f aca="false">F497</f>
        <v>169.4</v>
      </c>
      <c r="G496" s="23" t="n">
        <f aca="false">G497</f>
        <v>178</v>
      </c>
    </row>
    <row r="497" customFormat="false" ht="30" hidden="false" customHeight="false" outlineLevel="0" collapsed="false">
      <c r="A497" s="19" t="s">
        <v>524</v>
      </c>
      <c r="B497" s="17" t="s">
        <v>384</v>
      </c>
      <c r="C497" s="17" t="s">
        <v>23</v>
      </c>
      <c r="D497" s="17" t="s">
        <v>525</v>
      </c>
      <c r="E497" s="17"/>
      <c r="F497" s="23" t="n">
        <f aca="false">F498</f>
        <v>169.4</v>
      </c>
      <c r="G497" s="23" t="n">
        <f aca="false">G498</f>
        <v>178</v>
      </c>
    </row>
    <row r="498" customFormat="false" ht="30" hidden="false" customHeight="false" outlineLevel="0" collapsed="false">
      <c r="A498" s="19" t="s">
        <v>114</v>
      </c>
      <c r="B498" s="17" t="s">
        <v>384</v>
      </c>
      <c r="C498" s="17" t="s">
        <v>23</v>
      </c>
      <c r="D498" s="17" t="s">
        <v>525</v>
      </c>
      <c r="E498" s="17" t="s">
        <v>115</v>
      </c>
      <c r="F498" s="23" t="n">
        <f aca="false">F499</f>
        <v>169.4</v>
      </c>
      <c r="G498" s="23" t="n">
        <f aca="false">G499</f>
        <v>178</v>
      </c>
    </row>
    <row r="499" customFormat="false" ht="15" hidden="false" customHeight="false" outlineLevel="0" collapsed="false">
      <c r="A499" s="19" t="s">
        <v>116</v>
      </c>
      <c r="B499" s="17" t="s">
        <v>384</v>
      </c>
      <c r="C499" s="17" t="s">
        <v>23</v>
      </c>
      <c r="D499" s="17" t="s">
        <v>525</v>
      </c>
      <c r="E499" s="17" t="s">
        <v>117</v>
      </c>
      <c r="F499" s="23" t="n">
        <f aca="false">'прил 6'!G611</f>
        <v>169.4</v>
      </c>
      <c r="G499" s="23" t="n">
        <f aca="false">'прил 6'!H611</f>
        <v>178</v>
      </c>
    </row>
    <row r="500" customFormat="false" ht="15" hidden="false" customHeight="false" outlineLevel="0" collapsed="false">
      <c r="A500" s="16" t="s">
        <v>385</v>
      </c>
      <c r="B500" s="17" t="s">
        <v>384</v>
      </c>
      <c r="C500" s="17" t="s">
        <v>47</v>
      </c>
      <c r="D500" s="17"/>
      <c r="E500" s="17"/>
      <c r="F500" s="18" t="n">
        <f aca="false">F501+F530+F569+F575</f>
        <v>773588.2</v>
      </c>
      <c r="G500" s="18" t="n">
        <f aca="false">G501+G530+G569+G575</f>
        <v>772154.3</v>
      </c>
    </row>
    <row r="501" customFormat="false" ht="30" hidden="false" customHeight="false" outlineLevel="0" collapsed="false">
      <c r="A501" s="20" t="s">
        <v>78</v>
      </c>
      <c r="B501" s="17" t="s">
        <v>384</v>
      </c>
      <c r="C501" s="17" t="s">
        <v>47</v>
      </c>
      <c r="D501" s="17" t="s">
        <v>79</v>
      </c>
      <c r="E501" s="17"/>
      <c r="F501" s="23" t="n">
        <f aca="false">F502</f>
        <v>772018.8</v>
      </c>
      <c r="G501" s="23" t="n">
        <f aca="false">G502</f>
        <v>770136.3</v>
      </c>
    </row>
    <row r="502" customFormat="false" ht="15" hidden="false" customHeight="false" outlineLevel="0" collapsed="false">
      <c r="A502" s="16" t="s">
        <v>87</v>
      </c>
      <c r="B502" s="17" t="s">
        <v>384</v>
      </c>
      <c r="C502" s="17" t="s">
        <v>47</v>
      </c>
      <c r="D502" s="17" t="s">
        <v>88</v>
      </c>
      <c r="E502" s="17"/>
      <c r="F502" s="18" t="n">
        <f aca="false">F503+F519+F523</f>
        <v>772018.8</v>
      </c>
      <c r="G502" s="18" t="n">
        <f aca="false">G503+G519+G523</f>
        <v>770136.3</v>
      </c>
    </row>
    <row r="503" customFormat="false" ht="45" hidden="false" customHeight="false" outlineLevel="0" collapsed="false">
      <c r="A503" s="16" t="s">
        <v>526</v>
      </c>
      <c r="B503" s="17" t="s">
        <v>384</v>
      </c>
      <c r="C503" s="17" t="s">
        <v>47</v>
      </c>
      <c r="D503" s="17" t="s">
        <v>527</v>
      </c>
      <c r="E503" s="17"/>
      <c r="F503" s="18" t="n">
        <f aca="false">F504+F507+F510+F513+F516</f>
        <v>482034</v>
      </c>
      <c r="G503" s="18" t="n">
        <f aca="false">G504+G507+G510+G513+G516</f>
        <v>490556</v>
      </c>
    </row>
    <row r="504" customFormat="false" ht="90" hidden="false" customHeight="false" outlineLevel="0" collapsed="false">
      <c r="A504" s="21" t="s">
        <v>528</v>
      </c>
      <c r="B504" s="17" t="s">
        <v>384</v>
      </c>
      <c r="C504" s="17" t="s">
        <v>47</v>
      </c>
      <c r="D504" s="17" t="s">
        <v>529</v>
      </c>
      <c r="E504" s="17"/>
      <c r="F504" s="18" t="n">
        <f aca="false">F505</f>
        <v>70825</v>
      </c>
      <c r="G504" s="18" t="n">
        <f aca="false">G505</f>
        <v>78597</v>
      </c>
    </row>
    <row r="505" customFormat="false" ht="30" hidden="false" customHeight="false" outlineLevel="0" collapsed="false">
      <c r="A505" s="19" t="s">
        <v>114</v>
      </c>
      <c r="B505" s="17" t="s">
        <v>384</v>
      </c>
      <c r="C505" s="17" t="s">
        <v>47</v>
      </c>
      <c r="D505" s="17" t="s">
        <v>529</v>
      </c>
      <c r="E505" s="17" t="s">
        <v>115</v>
      </c>
      <c r="F505" s="18" t="n">
        <f aca="false">F506</f>
        <v>70825</v>
      </c>
      <c r="G505" s="18" t="n">
        <f aca="false">G506</f>
        <v>78597</v>
      </c>
    </row>
    <row r="506" customFormat="false" ht="15" hidden="false" customHeight="false" outlineLevel="0" collapsed="false">
      <c r="A506" s="19" t="s">
        <v>116</v>
      </c>
      <c r="B506" s="17" t="s">
        <v>384</v>
      </c>
      <c r="C506" s="17" t="s">
        <v>47</v>
      </c>
      <c r="D506" s="17" t="s">
        <v>529</v>
      </c>
      <c r="E506" s="17" t="s">
        <v>117</v>
      </c>
      <c r="F506" s="18" t="n">
        <f aca="false">'прил 6'!G618</f>
        <v>70825</v>
      </c>
      <c r="G506" s="18" t="n">
        <f aca="false">'прил 6'!H618</f>
        <v>78597</v>
      </c>
    </row>
    <row r="507" customFormat="false" ht="34.5" hidden="false" customHeight="true" outlineLevel="0" collapsed="false">
      <c r="A507" s="16" t="s">
        <v>530</v>
      </c>
      <c r="B507" s="17" t="s">
        <v>384</v>
      </c>
      <c r="C507" s="17" t="s">
        <v>47</v>
      </c>
      <c r="D507" s="17" t="s">
        <v>531</v>
      </c>
      <c r="E507" s="17"/>
      <c r="F507" s="18" t="n">
        <f aca="false">F508</f>
        <v>14997</v>
      </c>
      <c r="G507" s="18" t="n">
        <f aca="false">G508</f>
        <v>15747</v>
      </c>
    </row>
    <row r="508" customFormat="false" ht="30" hidden="false" customHeight="false" outlineLevel="0" collapsed="false">
      <c r="A508" s="19" t="s">
        <v>114</v>
      </c>
      <c r="B508" s="17" t="s">
        <v>384</v>
      </c>
      <c r="C508" s="17" t="s">
        <v>47</v>
      </c>
      <c r="D508" s="17" t="s">
        <v>531</v>
      </c>
      <c r="E508" s="17" t="s">
        <v>115</v>
      </c>
      <c r="F508" s="18" t="n">
        <f aca="false">F509</f>
        <v>14997</v>
      </c>
      <c r="G508" s="18" t="n">
        <f aca="false">G509</f>
        <v>15747</v>
      </c>
    </row>
    <row r="509" customFormat="false" ht="15" hidden="false" customHeight="false" outlineLevel="0" collapsed="false">
      <c r="A509" s="19" t="s">
        <v>116</v>
      </c>
      <c r="B509" s="17" t="s">
        <v>384</v>
      </c>
      <c r="C509" s="17" t="s">
        <v>47</v>
      </c>
      <c r="D509" s="17" t="s">
        <v>531</v>
      </c>
      <c r="E509" s="17" t="s">
        <v>117</v>
      </c>
      <c r="F509" s="18" t="n">
        <f aca="false">'прил 6'!G621</f>
        <v>14997</v>
      </c>
      <c r="G509" s="18" t="n">
        <f aca="false">'прил 6'!H621</f>
        <v>15747</v>
      </c>
    </row>
    <row r="510" customFormat="false" ht="165" hidden="false" customHeight="false" outlineLevel="0" collapsed="false">
      <c r="A510" s="21" t="s">
        <v>532</v>
      </c>
      <c r="B510" s="17" t="s">
        <v>384</v>
      </c>
      <c r="C510" s="17" t="s">
        <v>47</v>
      </c>
      <c r="D510" s="17" t="s">
        <v>533</v>
      </c>
      <c r="E510" s="17"/>
      <c r="F510" s="18" t="n">
        <f aca="false">F511</f>
        <v>365229</v>
      </c>
      <c r="G510" s="18" t="n">
        <f aca="false">G511</f>
        <v>365229</v>
      </c>
    </row>
    <row r="511" customFormat="false" ht="30" hidden="false" customHeight="false" outlineLevel="0" collapsed="false">
      <c r="A511" s="19" t="s">
        <v>114</v>
      </c>
      <c r="B511" s="17" t="s">
        <v>384</v>
      </c>
      <c r="C511" s="17" t="s">
        <v>47</v>
      </c>
      <c r="D511" s="17" t="s">
        <v>533</v>
      </c>
      <c r="E511" s="17" t="s">
        <v>115</v>
      </c>
      <c r="F511" s="18" t="n">
        <f aca="false">F512</f>
        <v>365229</v>
      </c>
      <c r="G511" s="18" t="n">
        <f aca="false">G512</f>
        <v>365229</v>
      </c>
    </row>
    <row r="512" customFormat="false" ht="15" hidden="false" customHeight="false" outlineLevel="0" collapsed="false">
      <c r="A512" s="19" t="s">
        <v>116</v>
      </c>
      <c r="B512" s="17" t="s">
        <v>384</v>
      </c>
      <c r="C512" s="17" t="s">
        <v>47</v>
      </c>
      <c r="D512" s="17" t="s">
        <v>533</v>
      </c>
      <c r="E512" s="17" t="s">
        <v>117</v>
      </c>
      <c r="F512" s="18" t="n">
        <f aca="false">'прил 6'!G624</f>
        <v>365229</v>
      </c>
      <c r="G512" s="18" t="n">
        <f aca="false">'прил 6'!H624</f>
        <v>365229</v>
      </c>
    </row>
    <row r="513" customFormat="false" ht="105" hidden="false" customHeight="false" outlineLevel="0" collapsed="false">
      <c r="A513" s="39" t="s">
        <v>534</v>
      </c>
      <c r="B513" s="17" t="s">
        <v>384</v>
      </c>
      <c r="C513" s="17" t="s">
        <v>47</v>
      </c>
      <c r="D513" s="17" t="s">
        <v>535</v>
      </c>
      <c r="E513" s="17"/>
      <c r="F513" s="18" t="n">
        <f aca="false">F514</f>
        <v>30835</v>
      </c>
      <c r="G513" s="18" t="n">
        <f aca="false">G514</f>
        <v>30835</v>
      </c>
    </row>
    <row r="514" customFormat="false" ht="30" hidden="false" customHeight="false" outlineLevel="0" collapsed="false">
      <c r="A514" s="19" t="s">
        <v>114</v>
      </c>
      <c r="B514" s="17" t="s">
        <v>384</v>
      </c>
      <c r="C514" s="17" t="s">
        <v>47</v>
      </c>
      <c r="D514" s="17" t="s">
        <v>535</v>
      </c>
      <c r="E514" s="17" t="s">
        <v>115</v>
      </c>
      <c r="F514" s="18" t="n">
        <f aca="false">F515</f>
        <v>30835</v>
      </c>
      <c r="G514" s="18" t="n">
        <f aca="false">G515</f>
        <v>30835</v>
      </c>
    </row>
    <row r="515" customFormat="false" ht="15" hidden="false" customHeight="false" outlineLevel="0" collapsed="false">
      <c r="A515" s="19" t="s">
        <v>116</v>
      </c>
      <c r="B515" s="17" t="s">
        <v>384</v>
      </c>
      <c r="C515" s="17" t="s">
        <v>47</v>
      </c>
      <c r="D515" s="17" t="s">
        <v>535</v>
      </c>
      <c r="E515" s="17" t="s">
        <v>117</v>
      </c>
      <c r="F515" s="18" t="n">
        <f aca="false">'прил 6'!G627</f>
        <v>30835</v>
      </c>
      <c r="G515" s="18" t="n">
        <f aca="false">'прил 6'!H627</f>
        <v>30835</v>
      </c>
    </row>
    <row r="516" customFormat="false" ht="60" hidden="false" customHeight="false" outlineLevel="0" collapsed="false">
      <c r="A516" s="39" t="s">
        <v>685</v>
      </c>
      <c r="B516" s="17" t="s">
        <v>384</v>
      </c>
      <c r="C516" s="17" t="s">
        <v>47</v>
      </c>
      <c r="D516" s="17" t="s">
        <v>537</v>
      </c>
      <c r="E516" s="17"/>
      <c r="F516" s="18" t="n">
        <f aca="false">F517</f>
        <v>148</v>
      </c>
      <c r="G516" s="18" t="n">
        <f aca="false">G517</f>
        <v>148</v>
      </c>
    </row>
    <row r="517" customFormat="false" ht="30" hidden="false" customHeight="false" outlineLevel="0" collapsed="false">
      <c r="A517" s="19" t="s">
        <v>114</v>
      </c>
      <c r="B517" s="17" t="s">
        <v>384</v>
      </c>
      <c r="C517" s="17" t="s">
        <v>47</v>
      </c>
      <c r="D517" s="17" t="s">
        <v>537</v>
      </c>
      <c r="E517" s="17" t="s">
        <v>115</v>
      </c>
      <c r="F517" s="18" t="n">
        <f aca="false">F518</f>
        <v>148</v>
      </c>
      <c r="G517" s="18" t="n">
        <f aca="false">G518</f>
        <v>148</v>
      </c>
    </row>
    <row r="518" customFormat="false" ht="15" hidden="false" customHeight="false" outlineLevel="0" collapsed="false">
      <c r="A518" s="19" t="s">
        <v>116</v>
      </c>
      <c r="B518" s="17" t="s">
        <v>384</v>
      </c>
      <c r="C518" s="17" t="s">
        <v>47</v>
      </c>
      <c r="D518" s="17" t="s">
        <v>537</v>
      </c>
      <c r="E518" s="17" t="s">
        <v>117</v>
      </c>
      <c r="F518" s="18" t="n">
        <f aca="false">'прил 6'!G630</f>
        <v>148</v>
      </c>
      <c r="G518" s="18" t="n">
        <f aca="false">'прил 6'!H630</f>
        <v>148</v>
      </c>
    </row>
    <row r="519" customFormat="false" ht="30" hidden="false" customHeight="false" outlineLevel="0" collapsed="false">
      <c r="A519" s="16" t="s">
        <v>538</v>
      </c>
      <c r="B519" s="17" t="s">
        <v>384</v>
      </c>
      <c r="C519" s="17" t="s">
        <v>47</v>
      </c>
      <c r="D519" s="17" t="s">
        <v>539</v>
      </c>
      <c r="E519" s="17"/>
      <c r="F519" s="18" t="n">
        <f aca="false">F520</f>
        <v>1272</v>
      </c>
      <c r="G519" s="18" t="n">
        <f aca="false">G520</f>
        <v>1272</v>
      </c>
    </row>
    <row r="520" customFormat="false" ht="45" hidden="false" customHeight="false" outlineLevel="0" collapsed="false">
      <c r="A520" s="16" t="s">
        <v>540</v>
      </c>
      <c r="B520" s="17" t="s">
        <v>384</v>
      </c>
      <c r="C520" s="17" t="s">
        <v>47</v>
      </c>
      <c r="D520" s="17" t="s">
        <v>541</v>
      </c>
      <c r="E520" s="17"/>
      <c r="F520" s="18" t="n">
        <f aca="false">F521</f>
        <v>1272</v>
      </c>
      <c r="G520" s="18" t="n">
        <f aca="false">G521</f>
        <v>1272</v>
      </c>
    </row>
    <row r="521" customFormat="false" ht="15" hidden="false" customHeight="false" outlineLevel="0" collapsed="false">
      <c r="A521" s="20" t="s">
        <v>412</v>
      </c>
      <c r="B521" s="17" t="s">
        <v>384</v>
      </c>
      <c r="C521" s="17" t="s">
        <v>47</v>
      </c>
      <c r="D521" s="17" t="s">
        <v>541</v>
      </c>
      <c r="E521" s="17" t="s">
        <v>413</v>
      </c>
      <c r="F521" s="18" t="n">
        <f aca="false">F522</f>
        <v>1272</v>
      </c>
      <c r="G521" s="18" t="n">
        <f aca="false">G522</f>
        <v>1272</v>
      </c>
    </row>
    <row r="522" customFormat="false" ht="15" hidden="false" customHeight="false" outlineLevel="0" collapsed="false">
      <c r="A522" s="22" t="s">
        <v>542</v>
      </c>
      <c r="B522" s="17" t="s">
        <v>384</v>
      </c>
      <c r="C522" s="17" t="s">
        <v>47</v>
      </c>
      <c r="D522" s="17" t="s">
        <v>541</v>
      </c>
      <c r="E522" s="17" t="s">
        <v>543</v>
      </c>
      <c r="F522" s="18" t="n">
        <f aca="false">'прил 6'!G634</f>
        <v>1272</v>
      </c>
      <c r="G522" s="18" t="n">
        <f aca="false">'прил 6'!H634</f>
        <v>1272</v>
      </c>
    </row>
    <row r="523" customFormat="false" ht="45" hidden="false" customHeight="false" outlineLevel="0" collapsed="false">
      <c r="A523" s="16" t="s">
        <v>386</v>
      </c>
      <c r="B523" s="17" t="s">
        <v>384</v>
      </c>
      <c r="C523" s="17" t="s">
        <v>47</v>
      </c>
      <c r="D523" s="17" t="s">
        <v>387</v>
      </c>
      <c r="E523" s="17"/>
      <c r="F523" s="18" t="n">
        <f aca="false">F527+F524</f>
        <v>288712.8</v>
      </c>
      <c r="G523" s="18" t="n">
        <f aca="false">G527+G524</f>
        <v>278308.3</v>
      </c>
    </row>
    <row r="524" customFormat="false" ht="45" hidden="false" customHeight="false" outlineLevel="0" collapsed="false">
      <c r="A524" s="28" t="s">
        <v>388</v>
      </c>
      <c r="B524" s="27" t="s">
        <v>384</v>
      </c>
      <c r="C524" s="27" t="s">
        <v>47</v>
      </c>
      <c r="D524" s="27" t="s">
        <v>389</v>
      </c>
      <c r="E524" s="27"/>
      <c r="F524" s="31" t="n">
        <f aca="false">F525</f>
        <v>267480.8</v>
      </c>
      <c r="G524" s="31" t="n">
        <f aca="false">G525</f>
        <v>278308.3</v>
      </c>
    </row>
    <row r="525" customFormat="false" ht="30" hidden="false" customHeight="false" outlineLevel="0" collapsed="false">
      <c r="A525" s="28" t="s">
        <v>390</v>
      </c>
      <c r="B525" s="27" t="s">
        <v>384</v>
      </c>
      <c r="C525" s="27" t="s">
        <v>47</v>
      </c>
      <c r="D525" s="27" t="s">
        <v>389</v>
      </c>
      <c r="E525" s="27" t="s">
        <v>391</v>
      </c>
      <c r="F525" s="31" t="n">
        <f aca="false">F526</f>
        <v>267480.8</v>
      </c>
      <c r="G525" s="31" t="n">
        <f aca="false">G526</f>
        <v>278308.3</v>
      </c>
    </row>
    <row r="526" customFormat="false" ht="15" hidden="false" customHeight="false" outlineLevel="0" collapsed="false">
      <c r="A526" s="28" t="s">
        <v>392</v>
      </c>
      <c r="B526" s="27" t="s">
        <v>384</v>
      </c>
      <c r="C526" s="27" t="s">
        <v>47</v>
      </c>
      <c r="D526" s="27" t="s">
        <v>389</v>
      </c>
      <c r="E526" s="27" t="s">
        <v>393</v>
      </c>
      <c r="F526" s="31" t="n">
        <f aca="false">'прил 6'!G446</f>
        <v>267480.8</v>
      </c>
      <c r="G526" s="31" t="n">
        <f aca="false">'прил 6'!H446</f>
        <v>278308.3</v>
      </c>
    </row>
    <row r="527" customFormat="false" ht="45" hidden="false" customHeight="false" outlineLevel="0" collapsed="false">
      <c r="A527" s="16" t="s">
        <v>394</v>
      </c>
      <c r="B527" s="17" t="s">
        <v>384</v>
      </c>
      <c r="C527" s="17" t="s">
        <v>47</v>
      </c>
      <c r="D527" s="17" t="s">
        <v>395</v>
      </c>
      <c r="E527" s="17"/>
      <c r="F527" s="18" t="n">
        <f aca="false">F528</f>
        <v>21232</v>
      </c>
      <c r="G527" s="18" t="n">
        <f aca="false">G528</f>
        <v>0</v>
      </c>
    </row>
    <row r="528" customFormat="false" ht="30" hidden="false" customHeight="false" outlineLevel="0" collapsed="false">
      <c r="A528" s="19" t="s">
        <v>390</v>
      </c>
      <c r="B528" s="17" t="s">
        <v>384</v>
      </c>
      <c r="C528" s="17" t="s">
        <v>47</v>
      </c>
      <c r="D528" s="17" t="s">
        <v>395</v>
      </c>
      <c r="E528" s="17" t="s">
        <v>391</v>
      </c>
      <c r="F528" s="18" t="n">
        <f aca="false">F529</f>
        <v>21232</v>
      </c>
      <c r="G528" s="18" t="n">
        <f aca="false">G529</f>
        <v>0</v>
      </c>
    </row>
    <row r="529" customFormat="false" ht="15" hidden="false" customHeight="false" outlineLevel="0" collapsed="false">
      <c r="A529" s="19" t="s">
        <v>392</v>
      </c>
      <c r="B529" s="17" t="s">
        <v>384</v>
      </c>
      <c r="C529" s="17" t="s">
        <v>47</v>
      </c>
      <c r="D529" s="17" t="s">
        <v>395</v>
      </c>
      <c r="E529" s="17" t="s">
        <v>393</v>
      </c>
      <c r="F529" s="18" t="n">
        <f aca="false">'прил 6'!G449</f>
        <v>21232</v>
      </c>
      <c r="G529" s="18" t="n">
        <f aca="false">'прил 6'!H449</f>
        <v>0</v>
      </c>
    </row>
    <row r="530" customFormat="false" ht="30" hidden="false" customHeight="false" outlineLevel="0" collapsed="false">
      <c r="A530" s="16" t="s">
        <v>134</v>
      </c>
      <c r="B530" s="17" t="s">
        <v>384</v>
      </c>
      <c r="C530" s="17" t="s">
        <v>47</v>
      </c>
      <c r="D530" s="17" t="s">
        <v>135</v>
      </c>
      <c r="E530" s="17"/>
      <c r="F530" s="18" t="n">
        <f aca="false">F544+F564+F549+F531</f>
        <v>852.8</v>
      </c>
      <c r="G530" s="18" t="n">
        <f aca="false">G544+G564+G549+G531</f>
        <v>1270</v>
      </c>
    </row>
    <row r="531" customFormat="false" ht="45" hidden="false" customHeight="false" outlineLevel="0" collapsed="false">
      <c r="A531" s="16" t="s">
        <v>166</v>
      </c>
      <c r="B531" s="17" t="s">
        <v>384</v>
      </c>
      <c r="C531" s="17" t="s">
        <v>47</v>
      </c>
      <c r="D531" s="17" t="s">
        <v>167</v>
      </c>
      <c r="E531" s="17"/>
      <c r="F531" s="18" t="n">
        <f aca="false">F532+F536+F540</f>
        <v>362.8</v>
      </c>
      <c r="G531" s="18" t="n">
        <f aca="false">G532+G536+G540</f>
        <v>590</v>
      </c>
    </row>
    <row r="532" customFormat="false" ht="45" hidden="false" customHeight="false" outlineLevel="0" collapsed="false">
      <c r="A532" s="16" t="s">
        <v>168</v>
      </c>
      <c r="B532" s="17" t="s">
        <v>384</v>
      </c>
      <c r="C532" s="17" t="s">
        <v>47</v>
      </c>
      <c r="D532" s="17" t="s">
        <v>169</v>
      </c>
      <c r="E532" s="17"/>
      <c r="F532" s="18" t="n">
        <f aca="false">F533</f>
        <v>342.8</v>
      </c>
      <c r="G532" s="18" t="n">
        <f aca="false">G533</f>
        <v>530</v>
      </c>
    </row>
    <row r="533" customFormat="false" ht="60" hidden="false" customHeight="false" outlineLevel="0" collapsed="false">
      <c r="A533" s="16" t="s">
        <v>170</v>
      </c>
      <c r="B533" s="17" t="s">
        <v>384</v>
      </c>
      <c r="C533" s="17" t="s">
        <v>47</v>
      </c>
      <c r="D533" s="17" t="s">
        <v>171</v>
      </c>
      <c r="E533" s="17"/>
      <c r="F533" s="18" t="n">
        <f aca="false">F534</f>
        <v>342.8</v>
      </c>
      <c r="G533" s="18" t="n">
        <f aca="false">G534</f>
        <v>530</v>
      </c>
    </row>
    <row r="534" customFormat="false" ht="30" hidden="false" customHeight="false" outlineLevel="0" collapsed="false">
      <c r="A534" s="19" t="s">
        <v>114</v>
      </c>
      <c r="B534" s="17" t="s">
        <v>384</v>
      </c>
      <c r="C534" s="17" t="s">
        <v>47</v>
      </c>
      <c r="D534" s="17" t="s">
        <v>171</v>
      </c>
      <c r="E534" s="17" t="s">
        <v>115</v>
      </c>
      <c r="F534" s="18" t="n">
        <f aca="false">F535</f>
        <v>342.8</v>
      </c>
      <c r="G534" s="18" t="n">
        <f aca="false">G535</f>
        <v>530</v>
      </c>
    </row>
    <row r="535" customFormat="false" ht="15" hidden="false" customHeight="false" outlineLevel="0" collapsed="false">
      <c r="A535" s="19" t="s">
        <v>116</v>
      </c>
      <c r="B535" s="17" t="s">
        <v>384</v>
      </c>
      <c r="C535" s="17" t="s">
        <v>47</v>
      </c>
      <c r="D535" s="17" t="s">
        <v>171</v>
      </c>
      <c r="E535" s="17" t="s">
        <v>117</v>
      </c>
      <c r="F535" s="18" t="n">
        <f aca="false">'прил 6'!G640</f>
        <v>342.8</v>
      </c>
      <c r="G535" s="18" t="n">
        <f aca="false">'прил 6'!H640</f>
        <v>530</v>
      </c>
    </row>
    <row r="536" customFormat="false" ht="45" hidden="false" customHeight="false" outlineLevel="0" collapsed="false">
      <c r="A536" s="16" t="s">
        <v>174</v>
      </c>
      <c r="B536" s="17" t="s">
        <v>384</v>
      </c>
      <c r="C536" s="17" t="s">
        <v>47</v>
      </c>
      <c r="D536" s="17" t="s">
        <v>175</v>
      </c>
      <c r="E536" s="17"/>
      <c r="F536" s="18" t="n">
        <f aca="false">F537</f>
        <v>10</v>
      </c>
      <c r="G536" s="18" t="n">
        <f aca="false">G537</f>
        <v>50</v>
      </c>
    </row>
    <row r="537" customFormat="false" ht="30" hidden="false" customHeight="false" outlineLevel="0" collapsed="false">
      <c r="A537" s="20" t="s">
        <v>544</v>
      </c>
      <c r="B537" s="17" t="s">
        <v>384</v>
      </c>
      <c r="C537" s="17" t="s">
        <v>47</v>
      </c>
      <c r="D537" s="17" t="s">
        <v>545</v>
      </c>
      <c r="E537" s="17"/>
      <c r="F537" s="18" t="n">
        <f aca="false">F538</f>
        <v>10</v>
      </c>
      <c r="G537" s="18" t="n">
        <f aca="false">G538</f>
        <v>50</v>
      </c>
    </row>
    <row r="538" customFormat="false" ht="30" hidden="false" customHeight="false" outlineLevel="0" collapsed="false">
      <c r="A538" s="19" t="s">
        <v>114</v>
      </c>
      <c r="B538" s="17" t="s">
        <v>384</v>
      </c>
      <c r="C538" s="17" t="s">
        <v>47</v>
      </c>
      <c r="D538" s="17" t="s">
        <v>545</v>
      </c>
      <c r="E538" s="17" t="s">
        <v>115</v>
      </c>
      <c r="F538" s="18" t="n">
        <f aca="false">F539</f>
        <v>10</v>
      </c>
      <c r="G538" s="18" t="n">
        <f aca="false">G539</f>
        <v>50</v>
      </c>
    </row>
    <row r="539" customFormat="false" ht="15" hidden="false" customHeight="false" outlineLevel="0" collapsed="false">
      <c r="A539" s="19" t="s">
        <v>116</v>
      </c>
      <c r="B539" s="17" t="s">
        <v>384</v>
      </c>
      <c r="C539" s="17" t="s">
        <v>47</v>
      </c>
      <c r="D539" s="17" t="s">
        <v>545</v>
      </c>
      <c r="E539" s="17" t="s">
        <v>117</v>
      </c>
      <c r="F539" s="18" t="n">
        <f aca="false">'прил 6'!G644</f>
        <v>10</v>
      </c>
      <c r="G539" s="18" t="n">
        <f aca="false">'прил 6'!H644</f>
        <v>50</v>
      </c>
    </row>
    <row r="540" customFormat="false" ht="45" hidden="false" customHeight="false" outlineLevel="0" collapsed="false">
      <c r="A540" s="16" t="s">
        <v>188</v>
      </c>
      <c r="B540" s="17" t="s">
        <v>384</v>
      </c>
      <c r="C540" s="17" t="s">
        <v>47</v>
      </c>
      <c r="D540" s="17" t="s">
        <v>189</v>
      </c>
      <c r="E540" s="17"/>
      <c r="F540" s="18" t="n">
        <f aca="false">F541</f>
        <v>10</v>
      </c>
      <c r="G540" s="18" t="n">
        <f aca="false">G541</f>
        <v>10</v>
      </c>
    </row>
    <row r="541" customFormat="false" ht="30" hidden="false" customHeight="false" outlineLevel="0" collapsed="false">
      <c r="A541" s="16" t="s">
        <v>546</v>
      </c>
      <c r="B541" s="17" t="s">
        <v>384</v>
      </c>
      <c r="C541" s="17" t="s">
        <v>47</v>
      </c>
      <c r="D541" s="17" t="s">
        <v>547</v>
      </c>
      <c r="E541" s="17"/>
      <c r="F541" s="18" t="n">
        <f aca="false">F542</f>
        <v>10</v>
      </c>
      <c r="G541" s="18" t="n">
        <f aca="false">G542</f>
        <v>10</v>
      </c>
    </row>
    <row r="542" customFormat="false" ht="30" hidden="false" customHeight="false" outlineLevel="0" collapsed="false">
      <c r="A542" s="19" t="s">
        <v>114</v>
      </c>
      <c r="B542" s="17" t="s">
        <v>384</v>
      </c>
      <c r="C542" s="17" t="s">
        <v>47</v>
      </c>
      <c r="D542" s="17" t="s">
        <v>547</v>
      </c>
      <c r="E542" s="17" t="s">
        <v>115</v>
      </c>
      <c r="F542" s="18" t="n">
        <f aca="false">F543</f>
        <v>10</v>
      </c>
      <c r="G542" s="18" t="n">
        <f aca="false">G543</f>
        <v>10</v>
      </c>
    </row>
    <row r="543" customFormat="false" ht="15" hidden="false" customHeight="false" outlineLevel="0" collapsed="false">
      <c r="A543" s="19" t="s">
        <v>116</v>
      </c>
      <c r="B543" s="17" t="s">
        <v>384</v>
      </c>
      <c r="C543" s="17" t="s">
        <v>47</v>
      </c>
      <c r="D543" s="17" t="s">
        <v>547</v>
      </c>
      <c r="E543" s="17" t="s">
        <v>117</v>
      </c>
      <c r="F543" s="18" t="n">
        <f aca="false">'прил 6'!G648</f>
        <v>10</v>
      </c>
      <c r="G543" s="18" t="n">
        <f aca="false">'прил 6'!H648</f>
        <v>10</v>
      </c>
    </row>
    <row r="544" customFormat="false" ht="45" hidden="false" customHeight="false" outlineLevel="0" collapsed="false">
      <c r="A544" s="16" t="s">
        <v>136</v>
      </c>
      <c r="B544" s="17" t="s">
        <v>384</v>
      </c>
      <c r="C544" s="17" t="s">
        <v>47</v>
      </c>
      <c r="D544" s="17" t="s">
        <v>137</v>
      </c>
      <c r="E544" s="17"/>
      <c r="F544" s="18" t="n">
        <f aca="false">F545</f>
        <v>50</v>
      </c>
      <c r="G544" s="18" t="n">
        <f aca="false">G545</f>
        <v>50</v>
      </c>
    </row>
    <row r="545" customFormat="false" ht="60" hidden="false" customHeight="false" outlineLevel="0" collapsed="false">
      <c r="A545" s="16" t="s">
        <v>138</v>
      </c>
      <c r="B545" s="17" t="s">
        <v>384</v>
      </c>
      <c r="C545" s="17" t="s">
        <v>47</v>
      </c>
      <c r="D545" s="17" t="s">
        <v>139</v>
      </c>
      <c r="E545" s="17"/>
      <c r="F545" s="18" t="n">
        <f aca="false">F546</f>
        <v>50</v>
      </c>
      <c r="G545" s="18" t="n">
        <f aca="false">G546</f>
        <v>50</v>
      </c>
    </row>
    <row r="546" customFormat="false" ht="30" hidden="false" customHeight="false" outlineLevel="0" collapsed="false">
      <c r="A546" s="16" t="s">
        <v>548</v>
      </c>
      <c r="B546" s="17" t="s">
        <v>384</v>
      </c>
      <c r="C546" s="17" t="s">
        <v>47</v>
      </c>
      <c r="D546" s="17" t="s">
        <v>549</v>
      </c>
      <c r="E546" s="17"/>
      <c r="F546" s="18" t="n">
        <f aca="false">F547</f>
        <v>50</v>
      </c>
      <c r="G546" s="18" t="n">
        <f aca="false">G547</f>
        <v>50</v>
      </c>
    </row>
    <row r="547" customFormat="false" ht="30" hidden="false" customHeight="false" outlineLevel="0" collapsed="false">
      <c r="A547" s="19" t="s">
        <v>114</v>
      </c>
      <c r="B547" s="17" t="s">
        <v>384</v>
      </c>
      <c r="C547" s="17" t="s">
        <v>47</v>
      </c>
      <c r="D547" s="17" t="s">
        <v>549</v>
      </c>
      <c r="E547" s="17" t="s">
        <v>115</v>
      </c>
      <c r="F547" s="18" t="n">
        <f aca="false">F548</f>
        <v>50</v>
      </c>
      <c r="G547" s="18" t="n">
        <f aca="false">G548</f>
        <v>50</v>
      </c>
    </row>
    <row r="548" customFormat="false" ht="15" hidden="false" customHeight="false" outlineLevel="0" collapsed="false">
      <c r="A548" s="19" t="s">
        <v>116</v>
      </c>
      <c r="B548" s="17" t="s">
        <v>384</v>
      </c>
      <c r="C548" s="17" t="s">
        <v>47</v>
      </c>
      <c r="D548" s="17" t="s">
        <v>549</v>
      </c>
      <c r="E548" s="17" t="s">
        <v>117</v>
      </c>
      <c r="F548" s="18" t="n">
        <f aca="false">'прил 6'!G653</f>
        <v>50</v>
      </c>
      <c r="G548" s="18" t="n">
        <f aca="false">'прил 6'!H653</f>
        <v>50</v>
      </c>
    </row>
    <row r="549" customFormat="false" ht="33" hidden="false" customHeight="true" outlineLevel="0" collapsed="false">
      <c r="A549" s="16" t="s">
        <v>200</v>
      </c>
      <c r="B549" s="17" t="s">
        <v>384</v>
      </c>
      <c r="C549" s="17" t="s">
        <v>47</v>
      </c>
      <c r="D549" s="17" t="s">
        <v>201</v>
      </c>
      <c r="E549" s="17"/>
      <c r="F549" s="18" t="n">
        <f aca="false">F550+F560</f>
        <v>373</v>
      </c>
      <c r="G549" s="18" t="n">
        <f aca="false">G550+G560</f>
        <v>563</v>
      </c>
    </row>
    <row r="550" customFormat="false" ht="30" hidden="false" customHeight="false" outlineLevel="0" collapsed="false">
      <c r="A550" s="16" t="s">
        <v>202</v>
      </c>
      <c r="B550" s="17" t="s">
        <v>384</v>
      </c>
      <c r="C550" s="17" t="s">
        <v>47</v>
      </c>
      <c r="D550" s="17" t="s">
        <v>203</v>
      </c>
      <c r="E550" s="17"/>
      <c r="F550" s="18" t="n">
        <f aca="false">F551+F554+F557</f>
        <v>283</v>
      </c>
      <c r="G550" s="18" t="n">
        <f aca="false">G551+G554+G557</f>
        <v>427</v>
      </c>
    </row>
    <row r="551" customFormat="false" ht="30" hidden="false" customHeight="false" outlineLevel="0" collapsed="false">
      <c r="A551" s="20" t="s">
        <v>204</v>
      </c>
      <c r="B551" s="17" t="s">
        <v>384</v>
      </c>
      <c r="C551" s="17" t="s">
        <v>47</v>
      </c>
      <c r="D551" s="17" t="s">
        <v>205</v>
      </c>
      <c r="E551" s="17"/>
      <c r="F551" s="18" t="n">
        <f aca="false">F552</f>
        <v>210</v>
      </c>
      <c r="G551" s="18" t="n">
        <f aca="false">G552</f>
        <v>330</v>
      </c>
    </row>
    <row r="552" customFormat="false" ht="30" hidden="false" customHeight="false" outlineLevel="0" collapsed="false">
      <c r="A552" s="19" t="s">
        <v>114</v>
      </c>
      <c r="B552" s="17" t="s">
        <v>384</v>
      </c>
      <c r="C552" s="17" t="s">
        <v>47</v>
      </c>
      <c r="D552" s="17" t="s">
        <v>205</v>
      </c>
      <c r="E552" s="17" t="s">
        <v>115</v>
      </c>
      <c r="F552" s="18" t="n">
        <f aca="false">F553</f>
        <v>210</v>
      </c>
      <c r="G552" s="18" t="n">
        <f aca="false">G553</f>
        <v>330</v>
      </c>
    </row>
    <row r="553" customFormat="false" ht="15" hidden="false" customHeight="false" outlineLevel="0" collapsed="false">
      <c r="A553" s="19" t="s">
        <v>116</v>
      </c>
      <c r="B553" s="17" t="s">
        <v>384</v>
      </c>
      <c r="C553" s="17" t="s">
        <v>47</v>
      </c>
      <c r="D553" s="17" t="s">
        <v>205</v>
      </c>
      <c r="E553" s="17" t="s">
        <v>117</v>
      </c>
      <c r="F553" s="18" t="n">
        <f aca="false">'прил 6'!G658</f>
        <v>210</v>
      </c>
      <c r="G553" s="18" t="n">
        <f aca="false">'прил 6'!H658</f>
        <v>330</v>
      </c>
    </row>
    <row r="554" customFormat="false" ht="30" hidden="false" customHeight="false" outlineLevel="0" collapsed="false">
      <c r="A554" s="20" t="s">
        <v>206</v>
      </c>
      <c r="B554" s="17" t="s">
        <v>384</v>
      </c>
      <c r="C554" s="17" t="s">
        <v>47</v>
      </c>
      <c r="D554" s="17" t="s">
        <v>207</v>
      </c>
      <c r="E554" s="17"/>
      <c r="F554" s="18" t="n">
        <f aca="false">F555</f>
        <v>41</v>
      </c>
      <c r="G554" s="18" t="n">
        <f aca="false">G555</f>
        <v>65</v>
      </c>
    </row>
    <row r="555" customFormat="false" ht="30" hidden="false" customHeight="false" outlineLevel="0" collapsed="false">
      <c r="A555" s="19" t="s">
        <v>114</v>
      </c>
      <c r="B555" s="17" t="s">
        <v>384</v>
      </c>
      <c r="C555" s="17" t="s">
        <v>47</v>
      </c>
      <c r="D555" s="17" t="s">
        <v>207</v>
      </c>
      <c r="E555" s="17" t="s">
        <v>115</v>
      </c>
      <c r="F555" s="18" t="n">
        <f aca="false">F556</f>
        <v>41</v>
      </c>
      <c r="G555" s="18" t="n">
        <f aca="false">G556</f>
        <v>65</v>
      </c>
    </row>
    <row r="556" customFormat="false" ht="15" hidden="false" customHeight="false" outlineLevel="0" collapsed="false">
      <c r="A556" s="19" t="s">
        <v>116</v>
      </c>
      <c r="B556" s="17" t="s">
        <v>384</v>
      </c>
      <c r="C556" s="17" t="s">
        <v>47</v>
      </c>
      <c r="D556" s="17" t="s">
        <v>207</v>
      </c>
      <c r="E556" s="17" t="s">
        <v>117</v>
      </c>
      <c r="F556" s="18" t="n">
        <f aca="false">'прил 6'!G661</f>
        <v>41</v>
      </c>
      <c r="G556" s="18" t="n">
        <f aca="false">'прил 6'!H661</f>
        <v>65</v>
      </c>
    </row>
    <row r="557" customFormat="false" ht="30" hidden="false" customHeight="false" outlineLevel="0" collapsed="false">
      <c r="A557" s="20" t="s">
        <v>550</v>
      </c>
      <c r="B557" s="17" t="s">
        <v>384</v>
      </c>
      <c r="C557" s="17" t="s">
        <v>47</v>
      </c>
      <c r="D557" s="17" t="s">
        <v>551</v>
      </c>
      <c r="E557" s="17"/>
      <c r="F557" s="18" t="n">
        <f aca="false">F558</f>
        <v>32</v>
      </c>
      <c r="G557" s="18" t="n">
        <f aca="false">G558</f>
        <v>32</v>
      </c>
    </row>
    <row r="558" customFormat="false" ht="30" hidden="false" customHeight="false" outlineLevel="0" collapsed="false">
      <c r="A558" s="19" t="s">
        <v>114</v>
      </c>
      <c r="B558" s="17" t="s">
        <v>384</v>
      </c>
      <c r="C558" s="17" t="s">
        <v>47</v>
      </c>
      <c r="D558" s="17" t="s">
        <v>551</v>
      </c>
      <c r="E558" s="17" t="s">
        <v>115</v>
      </c>
      <c r="F558" s="18" t="n">
        <f aca="false">F559</f>
        <v>32</v>
      </c>
      <c r="G558" s="18" t="n">
        <f aca="false">G559</f>
        <v>32</v>
      </c>
    </row>
    <row r="559" customFormat="false" ht="15" hidden="false" customHeight="false" outlineLevel="0" collapsed="false">
      <c r="A559" s="19" t="s">
        <v>116</v>
      </c>
      <c r="B559" s="17" t="s">
        <v>384</v>
      </c>
      <c r="C559" s="17" t="s">
        <v>47</v>
      </c>
      <c r="D559" s="17" t="s">
        <v>551</v>
      </c>
      <c r="E559" s="17" t="s">
        <v>117</v>
      </c>
      <c r="F559" s="18" t="n">
        <f aca="false">'прил 6'!G664</f>
        <v>32</v>
      </c>
      <c r="G559" s="18" t="n">
        <f aca="false">'прил 6'!H664</f>
        <v>32</v>
      </c>
    </row>
    <row r="560" customFormat="false" ht="30" hidden="false" customHeight="false" outlineLevel="0" collapsed="false">
      <c r="A560" s="16" t="s">
        <v>552</v>
      </c>
      <c r="B560" s="17" t="s">
        <v>384</v>
      </c>
      <c r="C560" s="17" t="s">
        <v>47</v>
      </c>
      <c r="D560" s="17" t="s">
        <v>553</v>
      </c>
      <c r="E560" s="17"/>
      <c r="F560" s="18" t="n">
        <f aca="false">F561</f>
        <v>90</v>
      </c>
      <c r="G560" s="18" t="n">
        <f aca="false">G561</f>
        <v>136</v>
      </c>
    </row>
    <row r="561" customFormat="false" ht="30" hidden="false" customHeight="false" outlineLevel="0" collapsed="false">
      <c r="A561" s="20" t="s">
        <v>554</v>
      </c>
      <c r="B561" s="17" t="s">
        <v>384</v>
      </c>
      <c r="C561" s="17" t="s">
        <v>47</v>
      </c>
      <c r="D561" s="17" t="s">
        <v>555</v>
      </c>
      <c r="E561" s="17"/>
      <c r="F561" s="18" t="n">
        <f aca="false">F562</f>
        <v>90</v>
      </c>
      <c r="G561" s="18" t="n">
        <f aca="false">G562</f>
        <v>136</v>
      </c>
    </row>
    <row r="562" customFormat="false" ht="30" hidden="false" customHeight="false" outlineLevel="0" collapsed="false">
      <c r="A562" s="19" t="s">
        <v>114</v>
      </c>
      <c r="B562" s="17" t="s">
        <v>384</v>
      </c>
      <c r="C562" s="17" t="s">
        <v>47</v>
      </c>
      <c r="D562" s="17" t="s">
        <v>555</v>
      </c>
      <c r="E562" s="17" t="s">
        <v>115</v>
      </c>
      <c r="F562" s="18" t="n">
        <f aca="false">F563</f>
        <v>90</v>
      </c>
      <c r="G562" s="18" t="n">
        <f aca="false">G563</f>
        <v>136</v>
      </c>
    </row>
    <row r="563" customFormat="false" ht="15" hidden="false" customHeight="false" outlineLevel="0" collapsed="false">
      <c r="A563" s="19" t="s">
        <v>116</v>
      </c>
      <c r="B563" s="17" t="s">
        <v>384</v>
      </c>
      <c r="C563" s="17" t="s">
        <v>47</v>
      </c>
      <c r="D563" s="17" t="s">
        <v>555</v>
      </c>
      <c r="E563" s="17" t="s">
        <v>117</v>
      </c>
      <c r="F563" s="18" t="n">
        <f aca="false">'прил 6'!G668</f>
        <v>90</v>
      </c>
      <c r="G563" s="18" t="n">
        <f aca="false">'прил 6'!H668</f>
        <v>136</v>
      </c>
    </row>
    <row r="564" customFormat="false" ht="45" hidden="false" customHeight="false" outlineLevel="0" collapsed="false">
      <c r="A564" s="16" t="s">
        <v>154</v>
      </c>
      <c r="B564" s="17" t="s">
        <v>384</v>
      </c>
      <c r="C564" s="17" t="s">
        <v>47</v>
      </c>
      <c r="D564" s="17" t="s">
        <v>155</v>
      </c>
      <c r="E564" s="17"/>
      <c r="F564" s="18" t="n">
        <f aca="false">F565</f>
        <v>67</v>
      </c>
      <c r="G564" s="18" t="n">
        <f aca="false">G565</f>
        <v>67</v>
      </c>
    </row>
    <row r="565" customFormat="false" ht="30" hidden="false" customHeight="false" outlineLevel="0" collapsed="false">
      <c r="A565" s="16" t="s">
        <v>156</v>
      </c>
      <c r="B565" s="17" t="s">
        <v>384</v>
      </c>
      <c r="C565" s="17" t="s">
        <v>47</v>
      </c>
      <c r="D565" s="17" t="s">
        <v>157</v>
      </c>
      <c r="E565" s="17"/>
      <c r="F565" s="18" t="n">
        <f aca="false">F566</f>
        <v>67</v>
      </c>
      <c r="G565" s="18" t="n">
        <f aca="false">G566</f>
        <v>67</v>
      </c>
    </row>
    <row r="566" customFormat="false" ht="45" hidden="false" customHeight="false" outlineLevel="0" collapsed="false">
      <c r="A566" s="20" t="s">
        <v>158</v>
      </c>
      <c r="B566" s="17" t="s">
        <v>384</v>
      </c>
      <c r="C566" s="17" t="s">
        <v>47</v>
      </c>
      <c r="D566" s="17" t="s">
        <v>159</v>
      </c>
      <c r="E566" s="17"/>
      <c r="F566" s="18" t="n">
        <f aca="false">F567</f>
        <v>67</v>
      </c>
      <c r="G566" s="18" t="n">
        <f aca="false">G567</f>
        <v>67</v>
      </c>
    </row>
    <row r="567" customFormat="false" ht="30" hidden="false" customHeight="false" outlineLevel="0" collapsed="false">
      <c r="A567" s="19" t="s">
        <v>114</v>
      </c>
      <c r="B567" s="17" t="s">
        <v>384</v>
      </c>
      <c r="C567" s="17" t="s">
        <v>47</v>
      </c>
      <c r="D567" s="17" t="s">
        <v>159</v>
      </c>
      <c r="E567" s="17" t="s">
        <v>115</v>
      </c>
      <c r="F567" s="18" t="n">
        <f aca="false">F568</f>
        <v>67</v>
      </c>
      <c r="G567" s="18" t="n">
        <f aca="false">G568</f>
        <v>67</v>
      </c>
    </row>
    <row r="568" customFormat="false" ht="15" hidden="false" customHeight="false" outlineLevel="0" collapsed="false">
      <c r="A568" s="19" t="s">
        <v>116</v>
      </c>
      <c r="B568" s="17" t="s">
        <v>384</v>
      </c>
      <c r="C568" s="17" t="s">
        <v>47</v>
      </c>
      <c r="D568" s="17" t="s">
        <v>159</v>
      </c>
      <c r="E568" s="17" t="s">
        <v>117</v>
      </c>
      <c r="F568" s="18" t="n">
        <f aca="false">'прил 6'!G673</f>
        <v>67</v>
      </c>
      <c r="G568" s="18" t="n">
        <f aca="false">'прил 6'!H673</f>
        <v>67</v>
      </c>
    </row>
    <row r="569" customFormat="false" ht="30" hidden="false" customHeight="false" outlineLevel="0" collapsed="false">
      <c r="A569" s="20" t="s">
        <v>451</v>
      </c>
      <c r="B569" s="17" t="s">
        <v>384</v>
      </c>
      <c r="C569" s="17" t="s">
        <v>47</v>
      </c>
      <c r="D569" s="17" t="s">
        <v>452</v>
      </c>
      <c r="E569" s="17"/>
      <c r="F569" s="18" t="n">
        <f aca="false">F570</f>
        <v>100</v>
      </c>
      <c r="G569" s="18" t="n">
        <f aca="false">G570</f>
        <v>100</v>
      </c>
    </row>
    <row r="570" customFormat="false" ht="15" hidden="false" customHeight="false" outlineLevel="0" collapsed="false">
      <c r="A570" s="16" t="s">
        <v>516</v>
      </c>
      <c r="B570" s="17" t="s">
        <v>384</v>
      </c>
      <c r="C570" s="17" t="s">
        <v>47</v>
      </c>
      <c r="D570" s="35" t="s">
        <v>517</v>
      </c>
      <c r="E570" s="17"/>
      <c r="F570" s="18" t="n">
        <f aca="false">F571</f>
        <v>100</v>
      </c>
      <c r="G570" s="18" t="n">
        <f aca="false">G571</f>
        <v>100</v>
      </c>
    </row>
    <row r="571" customFormat="false" ht="30" hidden="false" customHeight="false" outlineLevel="0" collapsed="false">
      <c r="A571" s="22" t="s">
        <v>518</v>
      </c>
      <c r="B571" s="17" t="s">
        <v>384</v>
      </c>
      <c r="C571" s="17" t="s">
        <v>47</v>
      </c>
      <c r="D571" s="17" t="s">
        <v>519</v>
      </c>
      <c r="E571" s="17"/>
      <c r="F571" s="18" t="n">
        <f aca="false">F572</f>
        <v>100</v>
      </c>
      <c r="G571" s="18" t="n">
        <f aca="false">G572</f>
        <v>100</v>
      </c>
    </row>
    <row r="572" customFormat="false" ht="30" hidden="false" customHeight="false" outlineLevel="0" collapsed="false">
      <c r="A572" s="19" t="s">
        <v>520</v>
      </c>
      <c r="B572" s="17" t="s">
        <v>384</v>
      </c>
      <c r="C572" s="17" t="s">
        <v>47</v>
      </c>
      <c r="D572" s="17" t="s">
        <v>521</v>
      </c>
      <c r="E572" s="17"/>
      <c r="F572" s="18" t="n">
        <f aca="false">F573</f>
        <v>100</v>
      </c>
      <c r="G572" s="18" t="n">
        <f aca="false">G573</f>
        <v>100</v>
      </c>
    </row>
    <row r="573" customFormat="false" ht="30" hidden="false" customHeight="false" outlineLevel="0" collapsed="false">
      <c r="A573" s="19" t="s">
        <v>114</v>
      </c>
      <c r="B573" s="17" t="s">
        <v>384</v>
      </c>
      <c r="C573" s="17" t="s">
        <v>47</v>
      </c>
      <c r="D573" s="17" t="s">
        <v>521</v>
      </c>
      <c r="E573" s="17" t="s">
        <v>115</v>
      </c>
      <c r="F573" s="18" t="n">
        <f aca="false">F574</f>
        <v>100</v>
      </c>
      <c r="G573" s="18" t="n">
        <f aca="false">G574</f>
        <v>100</v>
      </c>
    </row>
    <row r="574" customFormat="false" ht="15" hidden="false" customHeight="false" outlineLevel="0" collapsed="false">
      <c r="A574" s="19" t="s">
        <v>116</v>
      </c>
      <c r="B574" s="17" t="s">
        <v>384</v>
      </c>
      <c r="C574" s="17" t="s">
        <v>47</v>
      </c>
      <c r="D574" s="17" t="s">
        <v>521</v>
      </c>
      <c r="E574" s="17" t="s">
        <v>117</v>
      </c>
      <c r="F574" s="18" t="n">
        <f aca="false">'прил 6'!G679</f>
        <v>100</v>
      </c>
      <c r="G574" s="18" t="n">
        <f aca="false">'прил 6'!H679</f>
        <v>100</v>
      </c>
    </row>
    <row r="575" customFormat="false" ht="75" hidden="false" customHeight="false" outlineLevel="0" collapsed="false">
      <c r="A575" s="20" t="s">
        <v>261</v>
      </c>
      <c r="B575" s="17" t="s">
        <v>384</v>
      </c>
      <c r="C575" s="17" t="s">
        <v>47</v>
      </c>
      <c r="D575" s="17" t="s">
        <v>262</v>
      </c>
      <c r="E575" s="17"/>
      <c r="F575" s="23" t="n">
        <f aca="false">F576</f>
        <v>616.6</v>
      </c>
      <c r="G575" s="23" t="n">
        <f aca="false">G576</f>
        <v>648</v>
      </c>
    </row>
    <row r="576" customFormat="false" ht="30" hidden="false" customHeight="false" outlineLevel="0" collapsed="false">
      <c r="A576" s="19" t="s">
        <v>522</v>
      </c>
      <c r="B576" s="17" t="s">
        <v>384</v>
      </c>
      <c r="C576" s="17" t="s">
        <v>47</v>
      </c>
      <c r="D576" s="17" t="s">
        <v>523</v>
      </c>
      <c r="E576" s="17"/>
      <c r="F576" s="23" t="n">
        <f aca="false">F577</f>
        <v>616.6</v>
      </c>
      <c r="G576" s="23" t="n">
        <f aca="false">G577</f>
        <v>648</v>
      </c>
    </row>
    <row r="577" customFormat="false" ht="30" hidden="false" customHeight="false" outlineLevel="0" collapsed="false">
      <c r="A577" s="19" t="s">
        <v>524</v>
      </c>
      <c r="B577" s="17" t="s">
        <v>384</v>
      </c>
      <c r="C577" s="17" t="s">
        <v>47</v>
      </c>
      <c r="D577" s="17" t="s">
        <v>525</v>
      </c>
      <c r="E577" s="17"/>
      <c r="F577" s="23" t="n">
        <f aca="false">F578</f>
        <v>616.6</v>
      </c>
      <c r="G577" s="23" t="n">
        <f aca="false">G578</f>
        <v>648</v>
      </c>
    </row>
    <row r="578" customFormat="false" ht="30" hidden="false" customHeight="false" outlineLevel="0" collapsed="false">
      <c r="A578" s="19" t="s">
        <v>114</v>
      </c>
      <c r="B578" s="17" t="s">
        <v>384</v>
      </c>
      <c r="C578" s="17" t="s">
        <v>47</v>
      </c>
      <c r="D578" s="17" t="s">
        <v>525</v>
      </c>
      <c r="E578" s="17" t="s">
        <v>115</v>
      </c>
      <c r="F578" s="23" t="n">
        <f aca="false">F579</f>
        <v>616.6</v>
      </c>
      <c r="G578" s="23" t="n">
        <f aca="false">G579</f>
        <v>648</v>
      </c>
    </row>
    <row r="579" customFormat="false" ht="15" hidden="false" customHeight="false" outlineLevel="0" collapsed="false">
      <c r="A579" s="19" t="s">
        <v>116</v>
      </c>
      <c r="B579" s="17" t="s">
        <v>384</v>
      </c>
      <c r="C579" s="17" t="s">
        <v>47</v>
      </c>
      <c r="D579" s="17" t="s">
        <v>525</v>
      </c>
      <c r="E579" s="17" t="s">
        <v>117</v>
      </c>
      <c r="F579" s="18" t="n">
        <f aca="false">'прил 6'!G684</f>
        <v>616.6</v>
      </c>
      <c r="G579" s="18" t="n">
        <f aca="false">'прил 6'!H684</f>
        <v>648</v>
      </c>
    </row>
    <row r="580" customFormat="false" ht="15" hidden="false" customHeight="false" outlineLevel="0" collapsed="false">
      <c r="A580" s="19" t="s">
        <v>556</v>
      </c>
      <c r="B580" s="17" t="s">
        <v>384</v>
      </c>
      <c r="C580" s="17" t="s">
        <v>25</v>
      </c>
      <c r="D580" s="17"/>
      <c r="E580" s="17"/>
      <c r="F580" s="18" t="n">
        <f aca="false">F595+F581</f>
        <v>119341.3</v>
      </c>
      <c r="G580" s="18" t="n">
        <f aca="false">G595+G581</f>
        <v>120321</v>
      </c>
    </row>
    <row r="581" customFormat="false" ht="30" hidden="false" customHeight="false" outlineLevel="0" collapsed="false">
      <c r="A581" s="20" t="s">
        <v>78</v>
      </c>
      <c r="B581" s="17" t="s">
        <v>384</v>
      </c>
      <c r="C581" s="17" t="s">
        <v>25</v>
      </c>
      <c r="D581" s="17" t="s">
        <v>79</v>
      </c>
      <c r="E581" s="17"/>
      <c r="F581" s="18" t="n">
        <f aca="false">F582</f>
        <v>119088</v>
      </c>
      <c r="G581" s="18" t="n">
        <f aca="false">G582</f>
        <v>119948</v>
      </c>
    </row>
    <row r="582" customFormat="false" ht="15" hidden="false" customHeight="false" outlineLevel="0" collapsed="false">
      <c r="A582" s="16" t="s">
        <v>557</v>
      </c>
      <c r="B582" s="17" t="s">
        <v>384</v>
      </c>
      <c r="C582" s="17" t="s">
        <v>25</v>
      </c>
      <c r="D582" s="17" t="s">
        <v>558</v>
      </c>
      <c r="E582" s="17"/>
      <c r="F582" s="18" t="n">
        <f aca="false">F583+F587+F591</f>
        <v>119088</v>
      </c>
      <c r="G582" s="18" t="n">
        <f aca="false">G583+G587+G591</f>
        <v>119948</v>
      </c>
    </row>
    <row r="583" customFormat="false" ht="48" hidden="false" customHeight="true" outlineLevel="0" collapsed="false">
      <c r="A583" s="16" t="s">
        <v>559</v>
      </c>
      <c r="B583" s="17" t="s">
        <v>384</v>
      </c>
      <c r="C583" s="17" t="s">
        <v>25</v>
      </c>
      <c r="D583" s="17" t="s">
        <v>560</v>
      </c>
      <c r="E583" s="17"/>
      <c r="F583" s="18" t="n">
        <f aca="false">F584</f>
        <v>60240</v>
      </c>
      <c r="G583" s="18" t="n">
        <f aca="false">G584</f>
        <v>61000</v>
      </c>
    </row>
    <row r="584" customFormat="false" ht="30" hidden="false" customHeight="false" outlineLevel="0" collapsed="false">
      <c r="A584" s="16" t="s">
        <v>561</v>
      </c>
      <c r="B584" s="17" t="s">
        <v>384</v>
      </c>
      <c r="C584" s="17" t="s">
        <v>25</v>
      </c>
      <c r="D584" s="17" t="s">
        <v>562</v>
      </c>
      <c r="E584" s="17"/>
      <c r="F584" s="18" t="n">
        <f aca="false">F585</f>
        <v>60240</v>
      </c>
      <c r="G584" s="18" t="n">
        <f aca="false">G585</f>
        <v>61000</v>
      </c>
    </row>
    <row r="585" customFormat="false" ht="30" hidden="false" customHeight="false" outlineLevel="0" collapsed="false">
      <c r="A585" s="19" t="s">
        <v>114</v>
      </c>
      <c r="B585" s="17" t="s">
        <v>384</v>
      </c>
      <c r="C585" s="17" t="s">
        <v>25</v>
      </c>
      <c r="D585" s="17" t="s">
        <v>562</v>
      </c>
      <c r="E585" s="17" t="s">
        <v>115</v>
      </c>
      <c r="F585" s="18" t="n">
        <f aca="false">F586</f>
        <v>60240</v>
      </c>
      <c r="G585" s="18" t="n">
        <f aca="false">G586</f>
        <v>61000</v>
      </c>
    </row>
    <row r="586" customFormat="false" ht="15" hidden="false" customHeight="false" outlineLevel="0" collapsed="false">
      <c r="A586" s="19" t="s">
        <v>116</v>
      </c>
      <c r="B586" s="17" t="s">
        <v>384</v>
      </c>
      <c r="C586" s="17" t="s">
        <v>25</v>
      </c>
      <c r="D586" s="17" t="s">
        <v>562</v>
      </c>
      <c r="E586" s="17" t="s">
        <v>117</v>
      </c>
      <c r="F586" s="18" t="n">
        <f aca="false">'прил 6'!G691</f>
        <v>60240</v>
      </c>
      <c r="G586" s="18" t="n">
        <f aca="false">'прил 6'!H691</f>
        <v>61000</v>
      </c>
    </row>
    <row r="587" customFormat="false" ht="45" hidden="false" customHeight="false" outlineLevel="0" collapsed="false">
      <c r="A587" s="16" t="s">
        <v>599</v>
      </c>
      <c r="B587" s="17" t="s">
        <v>384</v>
      </c>
      <c r="C587" s="17" t="s">
        <v>25</v>
      </c>
      <c r="D587" s="17" t="s">
        <v>600</v>
      </c>
      <c r="E587" s="17"/>
      <c r="F587" s="18" t="n">
        <f aca="false">F588</f>
        <v>58800</v>
      </c>
      <c r="G587" s="18" t="n">
        <f aca="false">G588</f>
        <v>58900</v>
      </c>
    </row>
    <row r="588" customFormat="false" ht="45" hidden="false" customHeight="false" outlineLevel="0" collapsed="false">
      <c r="A588" s="16" t="s">
        <v>601</v>
      </c>
      <c r="B588" s="17" t="s">
        <v>384</v>
      </c>
      <c r="C588" s="17" t="s">
        <v>25</v>
      </c>
      <c r="D588" s="17" t="s">
        <v>602</v>
      </c>
      <c r="E588" s="17"/>
      <c r="F588" s="18" t="n">
        <f aca="false">F589</f>
        <v>58800</v>
      </c>
      <c r="G588" s="18" t="n">
        <f aca="false">G589</f>
        <v>58900</v>
      </c>
    </row>
    <row r="589" customFormat="false" ht="30" hidden="false" customHeight="false" outlineLevel="0" collapsed="false">
      <c r="A589" s="19" t="s">
        <v>114</v>
      </c>
      <c r="B589" s="17" t="s">
        <v>384</v>
      </c>
      <c r="C589" s="17" t="s">
        <v>25</v>
      </c>
      <c r="D589" s="17" t="s">
        <v>602</v>
      </c>
      <c r="E589" s="17" t="s">
        <v>115</v>
      </c>
      <c r="F589" s="18" t="n">
        <f aca="false">F590</f>
        <v>58800</v>
      </c>
      <c r="G589" s="18" t="n">
        <f aca="false">G590</f>
        <v>58900</v>
      </c>
    </row>
    <row r="590" customFormat="false" ht="15" hidden="false" customHeight="false" outlineLevel="0" collapsed="false">
      <c r="A590" s="19" t="s">
        <v>116</v>
      </c>
      <c r="B590" s="17" t="s">
        <v>384</v>
      </c>
      <c r="C590" s="17" t="s">
        <v>25</v>
      </c>
      <c r="D590" s="17" t="s">
        <v>602</v>
      </c>
      <c r="E590" s="17" t="s">
        <v>117</v>
      </c>
      <c r="F590" s="18" t="n">
        <f aca="false">'прил 6'!G782</f>
        <v>58800</v>
      </c>
      <c r="G590" s="18" t="n">
        <f aca="false">'прил 6'!H782</f>
        <v>58900</v>
      </c>
    </row>
    <row r="591" customFormat="false" ht="30" hidden="false" customHeight="false" outlineLevel="0" collapsed="false">
      <c r="A591" s="16" t="s">
        <v>538</v>
      </c>
      <c r="B591" s="17" t="s">
        <v>384</v>
      </c>
      <c r="C591" s="17" t="s">
        <v>25</v>
      </c>
      <c r="D591" s="17" t="s">
        <v>603</v>
      </c>
      <c r="E591" s="17"/>
      <c r="F591" s="18" t="n">
        <f aca="false">F592</f>
        <v>48</v>
      </c>
      <c r="G591" s="18" t="n">
        <f aca="false">G592</f>
        <v>48</v>
      </c>
    </row>
    <row r="592" customFormat="false" ht="45" hidden="false" customHeight="false" outlineLevel="0" collapsed="false">
      <c r="A592" s="16" t="s">
        <v>540</v>
      </c>
      <c r="B592" s="17" t="s">
        <v>384</v>
      </c>
      <c r="C592" s="17" t="s">
        <v>25</v>
      </c>
      <c r="D592" s="17" t="s">
        <v>604</v>
      </c>
      <c r="E592" s="17"/>
      <c r="F592" s="18" t="n">
        <f aca="false">F593</f>
        <v>48</v>
      </c>
      <c r="G592" s="18" t="n">
        <f aca="false">G593</f>
        <v>48</v>
      </c>
    </row>
    <row r="593" customFormat="false" ht="15" hidden="false" customHeight="false" outlineLevel="0" collapsed="false">
      <c r="A593" s="20" t="s">
        <v>412</v>
      </c>
      <c r="B593" s="17" t="s">
        <v>384</v>
      </c>
      <c r="C593" s="17" t="s">
        <v>25</v>
      </c>
      <c r="D593" s="17" t="s">
        <v>604</v>
      </c>
      <c r="E593" s="17" t="s">
        <v>413</v>
      </c>
      <c r="F593" s="18" t="n">
        <f aca="false">F594</f>
        <v>48</v>
      </c>
      <c r="G593" s="18" t="n">
        <f aca="false">G594</f>
        <v>48</v>
      </c>
    </row>
    <row r="594" customFormat="false" ht="15" hidden="false" customHeight="false" outlineLevel="0" collapsed="false">
      <c r="A594" s="22" t="s">
        <v>542</v>
      </c>
      <c r="B594" s="17" t="s">
        <v>384</v>
      </c>
      <c r="C594" s="17" t="s">
        <v>25</v>
      </c>
      <c r="D594" s="17" t="s">
        <v>604</v>
      </c>
      <c r="E594" s="17" t="s">
        <v>543</v>
      </c>
      <c r="F594" s="18" t="n">
        <f aca="false">'прил 6'!G786</f>
        <v>48</v>
      </c>
      <c r="G594" s="18" t="n">
        <f aca="false">'прил 6'!H786</f>
        <v>48</v>
      </c>
    </row>
    <row r="595" customFormat="false" ht="30" hidden="false" customHeight="false" outlineLevel="0" collapsed="false">
      <c r="A595" s="16" t="s">
        <v>134</v>
      </c>
      <c r="B595" s="17" t="s">
        <v>384</v>
      </c>
      <c r="C595" s="17" t="s">
        <v>25</v>
      </c>
      <c r="D595" s="17" t="s">
        <v>135</v>
      </c>
      <c r="E595" s="17"/>
      <c r="F595" s="18" t="n">
        <f aca="false">F609+F601+F596</f>
        <v>253.3</v>
      </c>
      <c r="G595" s="18" t="n">
        <f aca="false">G609+G601+G596</f>
        <v>373</v>
      </c>
    </row>
    <row r="596" customFormat="false" ht="45" hidden="false" customHeight="false" outlineLevel="0" collapsed="false">
      <c r="A596" s="16" t="s">
        <v>166</v>
      </c>
      <c r="B596" s="17" t="s">
        <v>384</v>
      </c>
      <c r="C596" s="17" t="s">
        <v>25</v>
      </c>
      <c r="D596" s="17" t="s">
        <v>167</v>
      </c>
      <c r="E596" s="17"/>
      <c r="F596" s="23" t="n">
        <f aca="false">F597</f>
        <v>129.3</v>
      </c>
      <c r="G596" s="23" t="n">
        <f aca="false">G597</f>
        <v>200</v>
      </c>
    </row>
    <row r="597" customFormat="false" ht="45" hidden="false" customHeight="false" outlineLevel="0" collapsed="false">
      <c r="A597" s="16" t="s">
        <v>168</v>
      </c>
      <c r="B597" s="17" t="s">
        <v>384</v>
      </c>
      <c r="C597" s="17" t="s">
        <v>25</v>
      </c>
      <c r="D597" s="17" t="s">
        <v>169</v>
      </c>
      <c r="E597" s="17"/>
      <c r="F597" s="23" t="n">
        <f aca="false">F598</f>
        <v>129.3</v>
      </c>
      <c r="G597" s="23" t="n">
        <f aca="false">G598</f>
        <v>200</v>
      </c>
    </row>
    <row r="598" customFormat="false" ht="60" hidden="false" customHeight="false" outlineLevel="0" collapsed="false">
      <c r="A598" s="16" t="s">
        <v>170</v>
      </c>
      <c r="B598" s="17" t="s">
        <v>384</v>
      </c>
      <c r="C598" s="17" t="s">
        <v>25</v>
      </c>
      <c r="D598" s="17" t="s">
        <v>171</v>
      </c>
      <c r="E598" s="17"/>
      <c r="F598" s="23" t="n">
        <f aca="false">F599</f>
        <v>129.3</v>
      </c>
      <c r="G598" s="23" t="n">
        <f aca="false">G599</f>
        <v>200</v>
      </c>
    </row>
    <row r="599" customFormat="false" ht="30" hidden="false" customHeight="false" outlineLevel="0" collapsed="false">
      <c r="A599" s="19" t="s">
        <v>114</v>
      </c>
      <c r="B599" s="17" t="s">
        <v>384</v>
      </c>
      <c r="C599" s="17" t="s">
        <v>25</v>
      </c>
      <c r="D599" s="17" t="s">
        <v>171</v>
      </c>
      <c r="E599" s="17" t="s">
        <v>115</v>
      </c>
      <c r="F599" s="23" t="n">
        <f aca="false">F600</f>
        <v>129.3</v>
      </c>
      <c r="G599" s="23" t="n">
        <f aca="false">G600</f>
        <v>200</v>
      </c>
    </row>
    <row r="600" customFormat="false" ht="15" hidden="false" customHeight="false" outlineLevel="0" collapsed="false">
      <c r="A600" s="19" t="s">
        <v>116</v>
      </c>
      <c r="B600" s="17" t="s">
        <v>384</v>
      </c>
      <c r="C600" s="17" t="s">
        <v>25</v>
      </c>
      <c r="D600" s="17" t="s">
        <v>171</v>
      </c>
      <c r="E600" s="17" t="s">
        <v>117</v>
      </c>
      <c r="F600" s="23" t="n">
        <f aca="false">'прил 6'!G697</f>
        <v>129.3</v>
      </c>
      <c r="G600" s="23" t="n">
        <f aca="false">'прил 6'!H697</f>
        <v>200</v>
      </c>
    </row>
    <row r="601" customFormat="false" ht="30" hidden="false" customHeight="true" outlineLevel="0" collapsed="false">
      <c r="A601" s="16" t="s">
        <v>200</v>
      </c>
      <c r="B601" s="17" t="s">
        <v>384</v>
      </c>
      <c r="C601" s="17" t="s">
        <v>25</v>
      </c>
      <c r="D601" s="17" t="s">
        <v>201</v>
      </c>
      <c r="E601" s="17"/>
      <c r="F601" s="18" t="n">
        <f aca="false">F602</f>
        <v>110</v>
      </c>
      <c r="G601" s="18" t="n">
        <f aca="false">G602</f>
        <v>159</v>
      </c>
    </row>
    <row r="602" customFormat="false" ht="30" hidden="false" customHeight="false" outlineLevel="0" collapsed="false">
      <c r="A602" s="16" t="s">
        <v>202</v>
      </c>
      <c r="B602" s="17" t="s">
        <v>384</v>
      </c>
      <c r="C602" s="17" t="s">
        <v>25</v>
      </c>
      <c r="D602" s="17" t="s">
        <v>203</v>
      </c>
      <c r="E602" s="17"/>
      <c r="F602" s="18" t="n">
        <f aca="false">F603+F606</f>
        <v>110</v>
      </c>
      <c r="G602" s="18" t="n">
        <f aca="false">G603+G606</f>
        <v>159</v>
      </c>
    </row>
    <row r="603" customFormat="false" ht="30" hidden="false" customHeight="false" outlineLevel="0" collapsed="false">
      <c r="A603" s="20" t="s">
        <v>204</v>
      </c>
      <c r="B603" s="17" t="s">
        <v>384</v>
      </c>
      <c r="C603" s="17" t="s">
        <v>25</v>
      </c>
      <c r="D603" s="17" t="s">
        <v>205</v>
      </c>
      <c r="E603" s="17"/>
      <c r="F603" s="18" t="n">
        <f aca="false">F604</f>
        <v>78</v>
      </c>
      <c r="G603" s="18" t="n">
        <f aca="false">G604</f>
        <v>109</v>
      </c>
    </row>
    <row r="604" customFormat="false" ht="30" hidden="false" customHeight="false" outlineLevel="0" collapsed="false">
      <c r="A604" s="19" t="s">
        <v>114</v>
      </c>
      <c r="B604" s="17" t="s">
        <v>384</v>
      </c>
      <c r="C604" s="17" t="s">
        <v>25</v>
      </c>
      <c r="D604" s="17" t="s">
        <v>205</v>
      </c>
      <c r="E604" s="17" t="s">
        <v>115</v>
      </c>
      <c r="F604" s="18" t="n">
        <f aca="false">F605</f>
        <v>78</v>
      </c>
      <c r="G604" s="18" t="n">
        <f aca="false">G605</f>
        <v>109</v>
      </c>
    </row>
    <row r="605" customFormat="false" ht="15" hidden="false" customHeight="false" outlineLevel="0" collapsed="false">
      <c r="A605" s="19" t="s">
        <v>116</v>
      </c>
      <c r="B605" s="17" t="s">
        <v>384</v>
      </c>
      <c r="C605" s="17" t="s">
        <v>25</v>
      </c>
      <c r="D605" s="17" t="s">
        <v>205</v>
      </c>
      <c r="E605" s="17" t="s">
        <v>117</v>
      </c>
      <c r="F605" s="18" t="n">
        <f aca="false">'прил 6'!G792+'прил 6'!G702</f>
        <v>78</v>
      </c>
      <c r="G605" s="18" t="n">
        <f aca="false">'прил 6'!H792+'прил 6'!H702</f>
        <v>109</v>
      </c>
    </row>
    <row r="606" customFormat="false" ht="30" hidden="false" customHeight="false" outlineLevel="0" collapsed="false">
      <c r="A606" s="20" t="s">
        <v>206</v>
      </c>
      <c r="B606" s="17" t="s">
        <v>384</v>
      </c>
      <c r="C606" s="17" t="s">
        <v>25</v>
      </c>
      <c r="D606" s="17" t="s">
        <v>207</v>
      </c>
      <c r="E606" s="17"/>
      <c r="F606" s="18" t="n">
        <f aca="false">F607</f>
        <v>32</v>
      </c>
      <c r="G606" s="18" t="n">
        <f aca="false">G607</f>
        <v>50</v>
      </c>
    </row>
    <row r="607" customFormat="false" ht="30" hidden="false" customHeight="false" outlineLevel="0" collapsed="false">
      <c r="A607" s="19" t="s">
        <v>114</v>
      </c>
      <c r="B607" s="17" t="s">
        <v>384</v>
      </c>
      <c r="C607" s="17" t="s">
        <v>25</v>
      </c>
      <c r="D607" s="17" t="s">
        <v>207</v>
      </c>
      <c r="E607" s="17" t="s">
        <v>115</v>
      </c>
      <c r="F607" s="18" t="n">
        <f aca="false">F608</f>
        <v>32</v>
      </c>
      <c r="G607" s="18" t="n">
        <f aca="false">G608</f>
        <v>50</v>
      </c>
    </row>
    <row r="608" customFormat="false" ht="15" hidden="false" customHeight="false" outlineLevel="0" collapsed="false">
      <c r="A608" s="19" t="s">
        <v>116</v>
      </c>
      <c r="B608" s="17" t="s">
        <v>384</v>
      </c>
      <c r="C608" s="17" t="s">
        <v>25</v>
      </c>
      <c r="D608" s="17" t="s">
        <v>207</v>
      </c>
      <c r="E608" s="17" t="s">
        <v>117</v>
      </c>
      <c r="F608" s="18" t="n">
        <f aca="false">'прил 6'!G795+'прил 6'!G705</f>
        <v>32</v>
      </c>
      <c r="G608" s="18" t="n">
        <f aca="false">'прил 6'!H795+'прил 6'!H705</f>
        <v>50</v>
      </c>
    </row>
    <row r="609" customFormat="false" ht="45" hidden="false" customHeight="false" outlineLevel="0" collapsed="false">
      <c r="A609" s="16" t="s">
        <v>154</v>
      </c>
      <c r="B609" s="17" t="s">
        <v>384</v>
      </c>
      <c r="C609" s="17" t="s">
        <v>25</v>
      </c>
      <c r="D609" s="17" t="s">
        <v>155</v>
      </c>
      <c r="E609" s="17"/>
      <c r="F609" s="18" t="n">
        <f aca="false">F610</f>
        <v>14</v>
      </c>
      <c r="G609" s="18" t="n">
        <f aca="false">G610</f>
        <v>14</v>
      </c>
    </row>
    <row r="610" customFormat="false" ht="30" hidden="false" customHeight="false" outlineLevel="0" collapsed="false">
      <c r="A610" s="16" t="s">
        <v>156</v>
      </c>
      <c r="B610" s="17" t="s">
        <v>384</v>
      </c>
      <c r="C610" s="17" t="s">
        <v>25</v>
      </c>
      <c r="D610" s="17" t="s">
        <v>157</v>
      </c>
      <c r="E610" s="17"/>
      <c r="F610" s="18" t="n">
        <f aca="false">F611</f>
        <v>14</v>
      </c>
      <c r="G610" s="18" t="n">
        <f aca="false">G611</f>
        <v>14</v>
      </c>
    </row>
    <row r="611" customFormat="false" ht="45" hidden="false" customHeight="false" outlineLevel="0" collapsed="false">
      <c r="A611" s="20" t="s">
        <v>158</v>
      </c>
      <c r="B611" s="17" t="s">
        <v>384</v>
      </c>
      <c r="C611" s="17" t="s">
        <v>25</v>
      </c>
      <c r="D611" s="17" t="s">
        <v>159</v>
      </c>
      <c r="E611" s="17"/>
      <c r="F611" s="18" t="n">
        <f aca="false">F612</f>
        <v>14</v>
      </c>
      <c r="G611" s="18" t="n">
        <f aca="false">G612</f>
        <v>14</v>
      </c>
    </row>
    <row r="612" customFormat="false" ht="30" hidden="false" customHeight="false" outlineLevel="0" collapsed="false">
      <c r="A612" s="19" t="s">
        <v>114</v>
      </c>
      <c r="B612" s="17" t="s">
        <v>384</v>
      </c>
      <c r="C612" s="17" t="s">
        <v>25</v>
      </c>
      <c r="D612" s="17" t="s">
        <v>159</v>
      </c>
      <c r="E612" s="17" t="s">
        <v>115</v>
      </c>
      <c r="F612" s="18" t="n">
        <f aca="false">F613</f>
        <v>14</v>
      </c>
      <c r="G612" s="18" t="n">
        <f aca="false">G613</f>
        <v>14</v>
      </c>
    </row>
    <row r="613" customFormat="false" ht="15" hidden="false" customHeight="false" outlineLevel="0" collapsed="false">
      <c r="A613" s="19" t="s">
        <v>116</v>
      </c>
      <c r="B613" s="17" t="s">
        <v>384</v>
      </c>
      <c r="C613" s="17" t="s">
        <v>25</v>
      </c>
      <c r="D613" s="17" t="s">
        <v>159</v>
      </c>
      <c r="E613" s="17" t="s">
        <v>117</v>
      </c>
      <c r="F613" s="18" t="n">
        <f aca="false">'прил 6'!G800+'прил 6'!G710</f>
        <v>14</v>
      </c>
      <c r="G613" s="18" t="n">
        <f aca="false">'прил 6'!H800+'прил 6'!H710</f>
        <v>14</v>
      </c>
    </row>
    <row r="614" customFormat="false" ht="15" hidden="false" customHeight="false" outlineLevel="0" collapsed="false">
      <c r="A614" s="16" t="s">
        <v>563</v>
      </c>
      <c r="B614" s="17" t="s">
        <v>384</v>
      </c>
      <c r="C614" s="17" t="s">
        <v>384</v>
      </c>
      <c r="D614" s="17"/>
      <c r="E614" s="17"/>
      <c r="F614" s="18" t="n">
        <f aca="false">F615+F623+F637</f>
        <v>11447</v>
      </c>
      <c r="G614" s="18" t="n">
        <f aca="false">G615+G623+G637</f>
        <v>12251</v>
      </c>
    </row>
    <row r="615" customFormat="false" ht="30" hidden="false" customHeight="false" outlineLevel="0" collapsed="false">
      <c r="A615" s="20" t="s">
        <v>605</v>
      </c>
      <c r="B615" s="17" t="s">
        <v>384</v>
      </c>
      <c r="C615" s="17" t="s">
        <v>384</v>
      </c>
      <c r="D615" s="40" t="s">
        <v>606</v>
      </c>
      <c r="E615" s="23"/>
      <c r="F615" s="18" t="n">
        <f aca="false">F616</f>
        <v>7700</v>
      </c>
      <c r="G615" s="18" t="n">
        <f aca="false">G616</f>
        <v>8500</v>
      </c>
    </row>
    <row r="616" customFormat="false" ht="30" hidden="false" customHeight="false" outlineLevel="0" collapsed="false">
      <c r="A616" s="20" t="s">
        <v>607</v>
      </c>
      <c r="B616" s="17" t="s">
        <v>384</v>
      </c>
      <c r="C616" s="17" t="s">
        <v>384</v>
      </c>
      <c r="D616" s="17" t="s">
        <v>608</v>
      </c>
      <c r="E616" s="17"/>
      <c r="F616" s="18" t="n">
        <f aca="false">F617+F620</f>
        <v>7700</v>
      </c>
      <c r="G616" s="18" t="n">
        <f aca="false">G617+G620</f>
        <v>8500</v>
      </c>
    </row>
    <row r="617" customFormat="false" ht="30" hidden="false" customHeight="false" outlineLevel="0" collapsed="false">
      <c r="A617" s="20" t="s">
        <v>609</v>
      </c>
      <c r="B617" s="17" t="s">
        <v>384</v>
      </c>
      <c r="C617" s="17" t="s">
        <v>384</v>
      </c>
      <c r="D617" s="17" t="s">
        <v>610</v>
      </c>
      <c r="E617" s="17"/>
      <c r="F617" s="18" t="n">
        <f aca="false">F618</f>
        <v>1100</v>
      </c>
      <c r="G617" s="18" t="n">
        <f aca="false">G618</f>
        <v>1500</v>
      </c>
    </row>
    <row r="618" customFormat="false" ht="30" hidden="false" customHeight="false" outlineLevel="0" collapsed="false">
      <c r="A618" s="19" t="s">
        <v>114</v>
      </c>
      <c r="B618" s="17" t="s">
        <v>384</v>
      </c>
      <c r="C618" s="17" t="s">
        <v>384</v>
      </c>
      <c r="D618" s="17" t="s">
        <v>610</v>
      </c>
      <c r="E618" s="17" t="s">
        <v>115</v>
      </c>
      <c r="F618" s="18" t="n">
        <f aca="false">F619</f>
        <v>1100</v>
      </c>
      <c r="G618" s="18" t="n">
        <f aca="false">G619</f>
        <v>1500</v>
      </c>
    </row>
    <row r="619" customFormat="false" ht="15" hidden="false" customHeight="false" outlineLevel="0" collapsed="false">
      <c r="A619" s="19" t="s">
        <v>116</v>
      </c>
      <c r="B619" s="17" t="s">
        <v>384</v>
      </c>
      <c r="C619" s="17" t="s">
        <v>384</v>
      </c>
      <c r="D619" s="17" t="s">
        <v>610</v>
      </c>
      <c r="E619" s="17" t="s">
        <v>117</v>
      </c>
      <c r="F619" s="18" t="n">
        <f aca="false">'прил 6'!G806</f>
        <v>1100</v>
      </c>
      <c r="G619" s="18" t="n">
        <f aca="false">'прил 6'!H806</f>
        <v>1500</v>
      </c>
    </row>
    <row r="620" customFormat="false" ht="30" hidden="false" customHeight="false" outlineLevel="0" collapsed="false">
      <c r="A620" s="19" t="s">
        <v>611</v>
      </c>
      <c r="B620" s="17" t="s">
        <v>384</v>
      </c>
      <c r="C620" s="17" t="s">
        <v>384</v>
      </c>
      <c r="D620" s="17" t="s">
        <v>612</v>
      </c>
      <c r="E620" s="17"/>
      <c r="F620" s="18" t="n">
        <f aca="false">F621</f>
        <v>6600</v>
      </c>
      <c r="G620" s="18" t="n">
        <f aca="false">G621</f>
        <v>7000</v>
      </c>
    </row>
    <row r="621" customFormat="false" ht="30" hidden="false" customHeight="false" outlineLevel="0" collapsed="false">
      <c r="A621" s="19" t="s">
        <v>114</v>
      </c>
      <c r="B621" s="17" t="s">
        <v>384</v>
      </c>
      <c r="C621" s="17" t="s">
        <v>384</v>
      </c>
      <c r="D621" s="17" t="s">
        <v>612</v>
      </c>
      <c r="E621" s="17" t="s">
        <v>115</v>
      </c>
      <c r="F621" s="18" t="n">
        <f aca="false">F622</f>
        <v>6600</v>
      </c>
      <c r="G621" s="18" t="n">
        <f aca="false">G622</f>
        <v>7000</v>
      </c>
    </row>
    <row r="622" customFormat="false" ht="15" hidden="false" customHeight="false" outlineLevel="0" collapsed="false">
      <c r="A622" s="19" t="s">
        <v>116</v>
      </c>
      <c r="B622" s="17" t="s">
        <v>384</v>
      </c>
      <c r="C622" s="17" t="s">
        <v>384</v>
      </c>
      <c r="D622" s="17" t="s">
        <v>612</v>
      </c>
      <c r="E622" s="17" t="s">
        <v>117</v>
      </c>
      <c r="F622" s="18" t="n">
        <f aca="false">'прил 6'!G809</f>
        <v>6600</v>
      </c>
      <c r="G622" s="18" t="n">
        <f aca="false">'прил 6'!H809</f>
        <v>7000</v>
      </c>
    </row>
    <row r="623" customFormat="false" ht="30" hidden="false" customHeight="false" outlineLevel="0" collapsed="false">
      <c r="A623" s="16" t="s">
        <v>134</v>
      </c>
      <c r="B623" s="17" t="s">
        <v>384</v>
      </c>
      <c r="C623" s="17" t="s">
        <v>384</v>
      </c>
      <c r="D623" s="17" t="s">
        <v>135</v>
      </c>
      <c r="E623" s="17"/>
      <c r="F623" s="18" t="n">
        <f aca="false">F632+F624</f>
        <v>47</v>
      </c>
      <c r="G623" s="18" t="n">
        <f aca="false">G632+G624</f>
        <v>51</v>
      </c>
    </row>
    <row r="624" customFormat="false" ht="33" hidden="false" customHeight="true" outlineLevel="0" collapsed="false">
      <c r="A624" s="16" t="s">
        <v>200</v>
      </c>
      <c r="B624" s="17" t="s">
        <v>384</v>
      </c>
      <c r="C624" s="17" t="s">
        <v>384</v>
      </c>
      <c r="D624" s="17" t="s">
        <v>201</v>
      </c>
      <c r="E624" s="17"/>
      <c r="F624" s="18" t="n">
        <f aca="false">F625</f>
        <v>38</v>
      </c>
      <c r="G624" s="18" t="n">
        <f aca="false">G625</f>
        <v>42</v>
      </c>
    </row>
    <row r="625" customFormat="false" ht="30" hidden="false" customHeight="false" outlineLevel="0" collapsed="false">
      <c r="A625" s="16" t="s">
        <v>202</v>
      </c>
      <c r="B625" s="17" t="s">
        <v>384</v>
      </c>
      <c r="C625" s="17" t="s">
        <v>384</v>
      </c>
      <c r="D625" s="17" t="s">
        <v>203</v>
      </c>
      <c r="E625" s="17"/>
      <c r="F625" s="18" t="n">
        <f aca="false">F626+F629</f>
        <v>38</v>
      </c>
      <c r="G625" s="18" t="n">
        <f aca="false">G626+G629</f>
        <v>42</v>
      </c>
    </row>
    <row r="626" customFormat="false" ht="30" hidden="false" customHeight="false" outlineLevel="0" collapsed="false">
      <c r="A626" s="20" t="s">
        <v>204</v>
      </c>
      <c r="B626" s="17" t="s">
        <v>384</v>
      </c>
      <c r="C626" s="17" t="s">
        <v>384</v>
      </c>
      <c r="D626" s="17" t="s">
        <v>205</v>
      </c>
      <c r="E626" s="17"/>
      <c r="F626" s="18" t="n">
        <f aca="false">F627</f>
        <v>32</v>
      </c>
      <c r="G626" s="18" t="n">
        <f aca="false">G627</f>
        <v>32</v>
      </c>
    </row>
    <row r="627" customFormat="false" ht="30" hidden="false" customHeight="false" outlineLevel="0" collapsed="false">
      <c r="A627" s="19" t="s">
        <v>114</v>
      </c>
      <c r="B627" s="17" t="s">
        <v>384</v>
      </c>
      <c r="C627" s="17" t="s">
        <v>384</v>
      </c>
      <c r="D627" s="17" t="s">
        <v>205</v>
      </c>
      <c r="E627" s="17" t="s">
        <v>115</v>
      </c>
      <c r="F627" s="18" t="n">
        <f aca="false">F628</f>
        <v>32</v>
      </c>
      <c r="G627" s="18" t="n">
        <f aca="false">G628</f>
        <v>32</v>
      </c>
    </row>
    <row r="628" customFormat="false" ht="15" hidden="false" customHeight="false" outlineLevel="0" collapsed="false">
      <c r="A628" s="19" t="s">
        <v>116</v>
      </c>
      <c r="B628" s="17" t="s">
        <v>384</v>
      </c>
      <c r="C628" s="17" t="s">
        <v>384</v>
      </c>
      <c r="D628" s="17" t="s">
        <v>205</v>
      </c>
      <c r="E628" s="17" t="s">
        <v>117</v>
      </c>
      <c r="F628" s="18" t="n">
        <f aca="false">'прил 6'!G815</f>
        <v>32</v>
      </c>
      <c r="G628" s="18" t="n">
        <f aca="false">'прил 6'!H815</f>
        <v>32</v>
      </c>
    </row>
    <row r="629" customFormat="false" ht="30" hidden="false" customHeight="false" outlineLevel="0" collapsed="false">
      <c r="A629" s="20" t="s">
        <v>206</v>
      </c>
      <c r="B629" s="17" t="s">
        <v>384</v>
      </c>
      <c r="C629" s="17" t="s">
        <v>384</v>
      </c>
      <c r="D629" s="17" t="s">
        <v>207</v>
      </c>
      <c r="E629" s="17"/>
      <c r="F629" s="18" t="n">
        <f aca="false">F630</f>
        <v>6</v>
      </c>
      <c r="G629" s="18" t="n">
        <f aca="false">G630</f>
        <v>10</v>
      </c>
    </row>
    <row r="630" customFormat="false" ht="30" hidden="false" customHeight="false" outlineLevel="0" collapsed="false">
      <c r="A630" s="19" t="s">
        <v>114</v>
      </c>
      <c r="B630" s="17" t="s">
        <v>384</v>
      </c>
      <c r="C630" s="17" t="s">
        <v>384</v>
      </c>
      <c r="D630" s="17" t="s">
        <v>207</v>
      </c>
      <c r="E630" s="17" t="s">
        <v>115</v>
      </c>
      <c r="F630" s="18" t="n">
        <f aca="false">F631</f>
        <v>6</v>
      </c>
      <c r="G630" s="18" t="n">
        <f aca="false">G631</f>
        <v>10</v>
      </c>
    </row>
    <row r="631" customFormat="false" ht="15" hidden="false" customHeight="false" outlineLevel="0" collapsed="false">
      <c r="A631" s="19" t="s">
        <v>116</v>
      </c>
      <c r="B631" s="17" t="s">
        <v>384</v>
      </c>
      <c r="C631" s="17" t="s">
        <v>384</v>
      </c>
      <c r="D631" s="17" t="s">
        <v>207</v>
      </c>
      <c r="E631" s="17" t="s">
        <v>117</v>
      </c>
      <c r="F631" s="18" t="n">
        <f aca="false">'прил 6'!G818</f>
        <v>6</v>
      </c>
      <c r="G631" s="18" t="n">
        <f aca="false">'прил 6'!H818</f>
        <v>10</v>
      </c>
    </row>
    <row r="632" customFormat="false" ht="45" hidden="false" customHeight="false" outlineLevel="0" collapsed="false">
      <c r="A632" s="16" t="s">
        <v>154</v>
      </c>
      <c r="B632" s="17" t="s">
        <v>384</v>
      </c>
      <c r="C632" s="17" t="s">
        <v>384</v>
      </c>
      <c r="D632" s="17" t="s">
        <v>155</v>
      </c>
      <c r="E632" s="17"/>
      <c r="F632" s="23" t="n">
        <f aca="false">F633</f>
        <v>9</v>
      </c>
      <c r="G632" s="23" t="n">
        <f aca="false">G633</f>
        <v>9</v>
      </c>
    </row>
    <row r="633" customFormat="false" ht="30" hidden="false" customHeight="false" outlineLevel="0" collapsed="false">
      <c r="A633" s="16" t="s">
        <v>156</v>
      </c>
      <c r="B633" s="17" t="s">
        <v>384</v>
      </c>
      <c r="C633" s="17" t="s">
        <v>384</v>
      </c>
      <c r="D633" s="17" t="s">
        <v>157</v>
      </c>
      <c r="E633" s="17"/>
      <c r="F633" s="23" t="n">
        <f aca="false">F634</f>
        <v>9</v>
      </c>
      <c r="G633" s="23" t="n">
        <f aca="false">G634</f>
        <v>9</v>
      </c>
    </row>
    <row r="634" customFormat="false" ht="45" hidden="false" customHeight="false" outlineLevel="0" collapsed="false">
      <c r="A634" s="20" t="s">
        <v>158</v>
      </c>
      <c r="B634" s="17" t="s">
        <v>384</v>
      </c>
      <c r="C634" s="17" t="s">
        <v>384</v>
      </c>
      <c r="D634" s="17" t="s">
        <v>159</v>
      </c>
      <c r="E634" s="17"/>
      <c r="F634" s="23" t="n">
        <f aca="false">F635</f>
        <v>9</v>
      </c>
      <c r="G634" s="23" t="n">
        <f aca="false">G635</f>
        <v>9</v>
      </c>
    </row>
    <row r="635" customFormat="false" ht="30" hidden="false" customHeight="false" outlineLevel="0" collapsed="false">
      <c r="A635" s="19" t="s">
        <v>114</v>
      </c>
      <c r="B635" s="17" t="s">
        <v>384</v>
      </c>
      <c r="C635" s="17" t="s">
        <v>384</v>
      </c>
      <c r="D635" s="17" t="s">
        <v>159</v>
      </c>
      <c r="E635" s="17" t="s">
        <v>115</v>
      </c>
      <c r="F635" s="23" t="n">
        <f aca="false">F636</f>
        <v>9</v>
      </c>
      <c r="G635" s="23" t="n">
        <f aca="false">G636</f>
        <v>9</v>
      </c>
    </row>
    <row r="636" customFormat="false" ht="15" hidden="false" customHeight="false" outlineLevel="0" collapsed="false">
      <c r="A636" s="19" t="s">
        <v>116</v>
      </c>
      <c r="B636" s="17" t="s">
        <v>384</v>
      </c>
      <c r="C636" s="17" t="s">
        <v>384</v>
      </c>
      <c r="D636" s="17" t="s">
        <v>159</v>
      </c>
      <c r="E636" s="17" t="s">
        <v>117</v>
      </c>
      <c r="F636" s="23" t="n">
        <f aca="false">'прил 6'!G823</f>
        <v>9</v>
      </c>
      <c r="G636" s="23" t="n">
        <f aca="false">'прил 6'!H823</f>
        <v>9</v>
      </c>
    </row>
    <row r="637" customFormat="false" ht="30" hidden="false" customHeight="false" outlineLevel="0" collapsed="false">
      <c r="A637" s="20" t="s">
        <v>451</v>
      </c>
      <c r="B637" s="17" t="s">
        <v>384</v>
      </c>
      <c r="C637" s="17" t="s">
        <v>384</v>
      </c>
      <c r="D637" s="17" t="s">
        <v>452</v>
      </c>
      <c r="E637" s="17"/>
      <c r="F637" s="18" t="n">
        <f aca="false">F638</f>
        <v>3700</v>
      </c>
      <c r="G637" s="18" t="n">
        <f aca="false">G638</f>
        <v>3700</v>
      </c>
    </row>
    <row r="638" customFormat="false" ht="30" hidden="false" customHeight="false" outlineLevel="0" collapsed="false">
      <c r="A638" s="20" t="s">
        <v>564</v>
      </c>
      <c r="B638" s="17" t="s">
        <v>384</v>
      </c>
      <c r="C638" s="17" t="s">
        <v>384</v>
      </c>
      <c r="D638" s="35" t="s">
        <v>565</v>
      </c>
      <c r="E638" s="17"/>
      <c r="F638" s="18" t="n">
        <f aca="false">F639</f>
        <v>3700</v>
      </c>
      <c r="G638" s="18" t="n">
        <f aca="false">G639</f>
        <v>3700</v>
      </c>
    </row>
    <row r="639" customFormat="false" ht="30" hidden="false" customHeight="false" outlineLevel="0" collapsed="false">
      <c r="A639" s="22" t="s">
        <v>566</v>
      </c>
      <c r="B639" s="17" t="s">
        <v>384</v>
      </c>
      <c r="C639" s="17" t="s">
        <v>384</v>
      </c>
      <c r="D639" s="17" t="s">
        <v>568</v>
      </c>
      <c r="E639" s="17"/>
      <c r="F639" s="18" t="n">
        <f aca="false">F640</f>
        <v>3700</v>
      </c>
      <c r="G639" s="18" t="n">
        <f aca="false">G640</f>
        <v>3700</v>
      </c>
    </row>
    <row r="640" customFormat="false" ht="30" hidden="false" customHeight="false" outlineLevel="0" collapsed="false">
      <c r="A640" s="19" t="s">
        <v>569</v>
      </c>
      <c r="B640" s="17" t="s">
        <v>384</v>
      </c>
      <c r="C640" s="17" t="s">
        <v>384</v>
      </c>
      <c r="D640" s="17" t="s">
        <v>570</v>
      </c>
      <c r="E640" s="17"/>
      <c r="F640" s="18" t="n">
        <f aca="false">F641+F643</f>
        <v>3700</v>
      </c>
      <c r="G640" s="18" t="n">
        <f aca="false">G641+G643</f>
        <v>3700</v>
      </c>
    </row>
    <row r="641" customFormat="false" ht="30" hidden="false" customHeight="false" outlineLevel="0" collapsed="false">
      <c r="A641" s="19" t="s">
        <v>34</v>
      </c>
      <c r="B641" s="17" t="s">
        <v>384</v>
      </c>
      <c r="C641" s="17" t="s">
        <v>384</v>
      </c>
      <c r="D641" s="17" t="s">
        <v>570</v>
      </c>
      <c r="E641" s="17" t="s">
        <v>35</v>
      </c>
      <c r="F641" s="18" t="n">
        <f aca="false">F642</f>
        <v>2600</v>
      </c>
      <c r="G641" s="18" t="n">
        <f aca="false">G642</f>
        <v>2600</v>
      </c>
    </row>
    <row r="642" customFormat="false" ht="30" hidden="false" customHeight="false" outlineLevel="0" collapsed="false">
      <c r="A642" s="19" t="s">
        <v>36</v>
      </c>
      <c r="B642" s="17" t="s">
        <v>384</v>
      </c>
      <c r="C642" s="17" t="s">
        <v>384</v>
      </c>
      <c r="D642" s="17" t="s">
        <v>570</v>
      </c>
      <c r="E642" s="17" t="s">
        <v>37</v>
      </c>
      <c r="F642" s="18" t="n">
        <f aca="false">'прил 6'!G717</f>
        <v>2600</v>
      </c>
      <c r="G642" s="18" t="n">
        <f aca="false">'прил 6'!H717</f>
        <v>2600</v>
      </c>
    </row>
    <row r="643" customFormat="false" ht="30" hidden="false" customHeight="false" outlineLevel="0" collapsed="false">
      <c r="A643" s="19" t="s">
        <v>114</v>
      </c>
      <c r="B643" s="17" t="s">
        <v>384</v>
      </c>
      <c r="C643" s="17" t="s">
        <v>384</v>
      </c>
      <c r="D643" s="17" t="s">
        <v>570</v>
      </c>
      <c r="E643" s="17" t="s">
        <v>115</v>
      </c>
      <c r="F643" s="18" t="n">
        <f aca="false">F644</f>
        <v>1100</v>
      </c>
      <c r="G643" s="18" t="n">
        <f aca="false">G644</f>
        <v>1100</v>
      </c>
    </row>
    <row r="644" customFormat="false" ht="15" hidden="false" customHeight="false" outlineLevel="0" collapsed="false">
      <c r="A644" s="19" t="s">
        <v>116</v>
      </c>
      <c r="B644" s="17" t="s">
        <v>384</v>
      </c>
      <c r="C644" s="17" t="s">
        <v>384</v>
      </c>
      <c r="D644" s="17" t="s">
        <v>570</v>
      </c>
      <c r="E644" s="17" t="s">
        <v>117</v>
      </c>
      <c r="F644" s="18" t="n">
        <f aca="false">'прил 6'!G719+'прил 6'!G829</f>
        <v>1100</v>
      </c>
      <c r="G644" s="18" t="n">
        <f aca="false">'прил 6'!H719+'прил 6'!H829</f>
        <v>1100</v>
      </c>
    </row>
    <row r="645" customFormat="false" ht="15" hidden="false" customHeight="false" outlineLevel="0" collapsed="false">
      <c r="A645" s="16" t="s">
        <v>396</v>
      </c>
      <c r="B645" s="17" t="s">
        <v>384</v>
      </c>
      <c r="C645" s="17" t="s">
        <v>133</v>
      </c>
      <c r="D645" s="17"/>
      <c r="E645" s="17"/>
      <c r="F645" s="18" t="n">
        <f aca="false">F646+F661+F670+F682</f>
        <v>32015</v>
      </c>
      <c r="G645" s="18" t="n">
        <f aca="false">G646+G661+G670+G682</f>
        <v>32758</v>
      </c>
    </row>
    <row r="646" customFormat="false" ht="30" hidden="false" customHeight="false" outlineLevel="0" collapsed="false">
      <c r="A646" s="20" t="s">
        <v>78</v>
      </c>
      <c r="B646" s="17" t="s">
        <v>384</v>
      </c>
      <c r="C646" s="17" t="s">
        <v>133</v>
      </c>
      <c r="D646" s="17" t="s">
        <v>79</v>
      </c>
      <c r="E646" s="17"/>
      <c r="F646" s="18" t="n">
        <f aca="false">F652+F647</f>
        <v>14720</v>
      </c>
      <c r="G646" s="18" t="n">
        <f aca="false">G652+G647</f>
        <v>15407</v>
      </c>
    </row>
    <row r="647" customFormat="false" ht="15" hidden="false" customHeight="false" outlineLevel="0" collapsed="false">
      <c r="A647" s="16" t="s">
        <v>87</v>
      </c>
      <c r="B647" s="17" t="s">
        <v>384</v>
      </c>
      <c r="C647" s="17" t="s">
        <v>133</v>
      </c>
      <c r="D647" s="17" t="s">
        <v>88</v>
      </c>
      <c r="E647" s="17"/>
      <c r="F647" s="23" t="n">
        <f aca="false">F648</f>
        <v>975</v>
      </c>
      <c r="G647" s="23" t="n">
        <f aca="false">G648</f>
        <v>975</v>
      </c>
    </row>
    <row r="648" customFormat="false" ht="105" hidden="false" customHeight="false" outlineLevel="0" collapsed="false">
      <c r="A648" s="16" t="s">
        <v>571</v>
      </c>
      <c r="B648" s="17" t="s">
        <v>384</v>
      </c>
      <c r="C648" s="17" t="s">
        <v>133</v>
      </c>
      <c r="D648" s="17" t="s">
        <v>572</v>
      </c>
      <c r="E648" s="17"/>
      <c r="F648" s="23" t="n">
        <f aca="false">F649</f>
        <v>975</v>
      </c>
      <c r="G648" s="23" t="n">
        <f aca="false">G649</f>
        <v>975</v>
      </c>
    </row>
    <row r="649" customFormat="false" ht="33" hidden="false" customHeight="true" outlineLevel="0" collapsed="false">
      <c r="A649" s="16" t="s">
        <v>573</v>
      </c>
      <c r="B649" s="17" t="s">
        <v>384</v>
      </c>
      <c r="C649" s="17" t="s">
        <v>133</v>
      </c>
      <c r="D649" s="17" t="s">
        <v>574</v>
      </c>
      <c r="E649" s="17"/>
      <c r="F649" s="23" t="n">
        <f aca="false">F650</f>
        <v>975</v>
      </c>
      <c r="G649" s="23" t="n">
        <f aca="false">G650</f>
        <v>975</v>
      </c>
    </row>
    <row r="650" customFormat="false" ht="30" hidden="false" customHeight="false" outlineLevel="0" collapsed="false">
      <c r="A650" s="19" t="s">
        <v>114</v>
      </c>
      <c r="B650" s="17" t="s">
        <v>384</v>
      </c>
      <c r="C650" s="17" t="s">
        <v>133</v>
      </c>
      <c r="D650" s="17" t="s">
        <v>574</v>
      </c>
      <c r="E650" s="17" t="s">
        <v>115</v>
      </c>
      <c r="F650" s="23" t="n">
        <f aca="false">F651</f>
        <v>975</v>
      </c>
      <c r="G650" s="23" t="n">
        <f aca="false">G651</f>
        <v>975</v>
      </c>
    </row>
    <row r="651" customFormat="false" ht="15" hidden="false" customHeight="false" outlineLevel="0" collapsed="false">
      <c r="A651" s="19" t="s">
        <v>116</v>
      </c>
      <c r="B651" s="17" t="s">
        <v>384</v>
      </c>
      <c r="C651" s="17" t="s">
        <v>133</v>
      </c>
      <c r="D651" s="17" t="s">
        <v>574</v>
      </c>
      <c r="E651" s="17" t="s">
        <v>117</v>
      </c>
      <c r="F651" s="23" t="n">
        <f aca="false">'прил 6'!G726</f>
        <v>975</v>
      </c>
      <c r="G651" s="23" t="n">
        <f aca="false">'прил 6'!H726</f>
        <v>975</v>
      </c>
    </row>
    <row r="652" customFormat="false" ht="30" hidden="false" customHeight="false" outlineLevel="0" collapsed="false">
      <c r="A652" s="16" t="s">
        <v>575</v>
      </c>
      <c r="B652" s="17" t="s">
        <v>384</v>
      </c>
      <c r="C652" s="17" t="s">
        <v>133</v>
      </c>
      <c r="D652" s="17" t="s">
        <v>576</v>
      </c>
      <c r="E652" s="17"/>
      <c r="F652" s="18" t="n">
        <f aca="false">F653</f>
        <v>13745</v>
      </c>
      <c r="G652" s="18" t="n">
        <f aca="false">G653</f>
        <v>14432</v>
      </c>
    </row>
    <row r="653" customFormat="false" ht="30" hidden="false" customHeight="false" outlineLevel="0" collapsed="false">
      <c r="A653" s="16" t="s">
        <v>56</v>
      </c>
      <c r="B653" s="17" t="s">
        <v>384</v>
      </c>
      <c r="C653" s="17" t="s">
        <v>133</v>
      </c>
      <c r="D653" s="17" t="s">
        <v>577</v>
      </c>
      <c r="E653" s="17"/>
      <c r="F653" s="18" t="n">
        <f aca="false">F654</f>
        <v>13745</v>
      </c>
      <c r="G653" s="18" t="n">
        <f aca="false">G654</f>
        <v>14432</v>
      </c>
    </row>
    <row r="654" customFormat="false" ht="30" hidden="false" customHeight="false" outlineLevel="0" collapsed="false">
      <c r="A654" s="16" t="s">
        <v>578</v>
      </c>
      <c r="B654" s="17" t="s">
        <v>384</v>
      </c>
      <c r="C654" s="17" t="s">
        <v>133</v>
      </c>
      <c r="D654" s="17" t="s">
        <v>579</v>
      </c>
      <c r="E654" s="17"/>
      <c r="F654" s="18" t="n">
        <f aca="false">F655+F657+F659</f>
        <v>13745</v>
      </c>
      <c r="G654" s="18" t="n">
        <f aca="false">G655+G657+G659</f>
        <v>14432</v>
      </c>
    </row>
    <row r="655" customFormat="false" ht="60" hidden="false" customHeight="false" outlineLevel="0" collapsed="false">
      <c r="A655" s="19" t="s">
        <v>30</v>
      </c>
      <c r="B655" s="17" t="s">
        <v>384</v>
      </c>
      <c r="C655" s="17" t="s">
        <v>133</v>
      </c>
      <c r="D655" s="17" t="s">
        <v>579</v>
      </c>
      <c r="E655" s="17" t="s">
        <v>31</v>
      </c>
      <c r="F655" s="18" t="n">
        <f aca="false">F656</f>
        <v>10853.3</v>
      </c>
      <c r="G655" s="18" t="n">
        <f aca="false">G656</f>
        <v>10865</v>
      </c>
    </row>
    <row r="656" customFormat="false" ht="30" hidden="false" customHeight="false" outlineLevel="0" collapsed="false">
      <c r="A656" s="19" t="s">
        <v>32</v>
      </c>
      <c r="B656" s="17" t="s">
        <v>384</v>
      </c>
      <c r="C656" s="17" t="s">
        <v>133</v>
      </c>
      <c r="D656" s="17" t="s">
        <v>579</v>
      </c>
      <c r="E656" s="17" t="s">
        <v>33</v>
      </c>
      <c r="F656" s="18" t="n">
        <f aca="false">'прил 6'!G731</f>
        <v>10853.3</v>
      </c>
      <c r="G656" s="18" t="n">
        <f aca="false">'прил 6'!H731</f>
        <v>10865</v>
      </c>
    </row>
    <row r="657" customFormat="false" ht="30" hidden="false" customHeight="false" outlineLevel="0" collapsed="false">
      <c r="A657" s="19" t="s">
        <v>34</v>
      </c>
      <c r="B657" s="17" t="s">
        <v>384</v>
      </c>
      <c r="C657" s="17" t="s">
        <v>133</v>
      </c>
      <c r="D657" s="17" t="s">
        <v>579</v>
      </c>
      <c r="E657" s="17" t="s">
        <v>35</v>
      </c>
      <c r="F657" s="18" t="n">
        <f aca="false">F658</f>
        <v>2589.7</v>
      </c>
      <c r="G657" s="18" t="n">
        <f aca="false">G658</f>
        <v>3265</v>
      </c>
    </row>
    <row r="658" customFormat="false" ht="30" hidden="false" customHeight="false" outlineLevel="0" collapsed="false">
      <c r="A658" s="19" t="s">
        <v>36</v>
      </c>
      <c r="B658" s="17" t="s">
        <v>384</v>
      </c>
      <c r="C658" s="17" t="s">
        <v>133</v>
      </c>
      <c r="D658" s="17" t="s">
        <v>579</v>
      </c>
      <c r="E658" s="17" t="s">
        <v>37</v>
      </c>
      <c r="F658" s="18" t="n">
        <f aca="false">'прил 6'!G733</f>
        <v>2589.7</v>
      </c>
      <c r="G658" s="18" t="n">
        <f aca="false">'прил 6'!H733</f>
        <v>3265</v>
      </c>
    </row>
    <row r="659" customFormat="false" ht="15" hidden="false" customHeight="false" outlineLevel="0" collapsed="false">
      <c r="A659" s="19" t="s">
        <v>38</v>
      </c>
      <c r="B659" s="17" t="s">
        <v>384</v>
      </c>
      <c r="C659" s="17" t="s">
        <v>133</v>
      </c>
      <c r="D659" s="17" t="s">
        <v>579</v>
      </c>
      <c r="E659" s="17" t="s">
        <v>39</v>
      </c>
      <c r="F659" s="18" t="n">
        <f aca="false">F660</f>
        <v>302</v>
      </c>
      <c r="G659" s="18" t="n">
        <f aca="false">G660</f>
        <v>302</v>
      </c>
    </row>
    <row r="660" customFormat="false" ht="15" hidden="false" customHeight="false" outlineLevel="0" collapsed="false">
      <c r="A660" s="20" t="s">
        <v>40</v>
      </c>
      <c r="B660" s="17" t="s">
        <v>384</v>
      </c>
      <c r="C660" s="17" t="s">
        <v>133</v>
      </c>
      <c r="D660" s="17" t="s">
        <v>579</v>
      </c>
      <c r="E660" s="17" t="s">
        <v>41</v>
      </c>
      <c r="F660" s="18" t="n">
        <f aca="false">'прил 6'!G735</f>
        <v>302</v>
      </c>
      <c r="G660" s="18" t="n">
        <f aca="false">'прил 6'!H735</f>
        <v>302</v>
      </c>
    </row>
    <row r="661" customFormat="false" ht="30" hidden="false" customHeight="false" outlineLevel="0" collapsed="false">
      <c r="A661" s="16" t="s">
        <v>134</v>
      </c>
      <c r="B661" s="17" t="s">
        <v>384</v>
      </c>
      <c r="C661" s="17" t="s">
        <v>133</v>
      </c>
      <c r="D661" s="17" t="s">
        <v>135</v>
      </c>
      <c r="E661" s="17"/>
      <c r="F661" s="18" t="n">
        <f aca="false">F662</f>
        <v>14</v>
      </c>
      <c r="G661" s="18" t="n">
        <f aca="false">G662</f>
        <v>70</v>
      </c>
    </row>
    <row r="662" customFormat="false" ht="45" hidden="false" customHeight="false" outlineLevel="0" collapsed="false">
      <c r="A662" s="16" t="s">
        <v>166</v>
      </c>
      <c r="B662" s="17" t="s">
        <v>384</v>
      </c>
      <c r="C662" s="17" t="s">
        <v>133</v>
      </c>
      <c r="D662" s="17" t="s">
        <v>167</v>
      </c>
      <c r="E662" s="17"/>
      <c r="F662" s="18" t="n">
        <f aca="false">F663</f>
        <v>14</v>
      </c>
      <c r="G662" s="18" t="n">
        <f aca="false">G663</f>
        <v>70</v>
      </c>
    </row>
    <row r="663" customFormat="false" ht="45" hidden="false" customHeight="false" outlineLevel="0" collapsed="false">
      <c r="A663" s="16" t="s">
        <v>188</v>
      </c>
      <c r="B663" s="17" t="s">
        <v>384</v>
      </c>
      <c r="C663" s="17" t="s">
        <v>133</v>
      </c>
      <c r="D663" s="17" t="s">
        <v>189</v>
      </c>
      <c r="E663" s="17"/>
      <c r="F663" s="18" t="n">
        <f aca="false">F664+F667</f>
        <v>14</v>
      </c>
      <c r="G663" s="18" t="n">
        <f aca="false">G664+G667</f>
        <v>70</v>
      </c>
    </row>
    <row r="664" customFormat="false" ht="30" hidden="false" customHeight="false" outlineLevel="0" collapsed="false">
      <c r="A664" s="16" t="s">
        <v>580</v>
      </c>
      <c r="B664" s="17" t="s">
        <v>384</v>
      </c>
      <c r="C664" s="17" t="s">
        <v>133</v>
      </c>
      <c r="D664" s="17" t="s">
        <v>581</v>
      </c>
      <c r="E664" s="17"/>
      <c r="F664" s="18" t="n">
        <f aca="false">F665</f>
        <v>14</v>
      </c>
      <c r="G664" s="18" t="n">
        <f aca="false">G665</f>
        <v>55</v>
      </c>
    </row>
    <row r="665" customFormat="false" ht="30" hidden="false" customHeight="false" outlineLevel="0" collapsed="false">
      <c r="A665" s="19" t="s">
        <v>34</v>
      </c>
      <c r="B665" s="17" t="s">
        <v>384</v>
      </c>
      <c r="C665" s="17" t="s">
        <v>133</v>
      </c>
      <c r="D665" s="17" t="s">
        <v>581</v>
      </c>
      <c r="E665" s="17" t="s">
        <v>35</v>
      </c>
      <c r="F665" s="18" t="n">
        <f aca="false">F666</f>
        <v>14</v>
      </c>
      <c r="G665" s="18" t="n">
        <f aca="false">G666</f>
        <v>55</v>
      </c>
    </row>
    <row r="666" customFormat="false" ht="30" hidden="false" customHeight="false" outlineLevel="0" collapsed="false">
      <c r="A666" s="19" t="s">
        <v>36</v>
      </c>
      <c r="B666" s="17" t="s">
        <v>384</v>
      </c>
      <c r="C666" s="17" t="s">
        <v>133</v>
      </c>
      <c r="D666" s="17" t="s">
        <v>581</v>
      </c>
      <c r="E666" s="17" t="s">
        <v>37</v>
      </c>
      <c r="F666" s="18" t="n">
        <f aca="false">'прил 6'!G741</f>
        <v>14</v>
      </c>
      <c r="G666" s="18" t="n">
        <f aca="false">'прил 6'!H741</f>
        <v>55</v>
      </c>
    </row>
    <row r="667" customFormat="false" ht="30" hidden="false" customHeight="false" outlineLevel="0" collapsed="false">
      <c r="A667" s="19" t="s">
        <v>582</v>
      </c>
      <c r="B667" s="17" t="s">
        <v>384</v>
      </c>
      <c r="C667" s="17" t="s">
        <v>133</v>
      </c>
      <c r="D667" s="17" t="s">
        <v>583</v>
      </c>
      <c r="E667" s="17"/>
      <c r="F667" s="18" t="n">
        <f aca="false">F668</f>
        <v>0</v>
      </c>
      <c r="G667" s="18" t="n">
        <f aca="false">G668</f>
        <v>15</v>
      </c>
    </row>
    <row r="668" customFormat="false" ht="30" hidden="false" customHeight="false" outlineLevel="0" collapsed="false">
      <c r="A668" s="19" t="s">
        <v>34</v>
      </c>
      <c r="B668" s="17" t="s">
        <v>384</v>
      </c>
      <c r="C668" s="17" t="s">
        <v>133</v>
      </c>
      <c r="D668" s="17" t="s">
        <v>583</v>
      </c>
      <c r="E668" s="17" t="s">
        <v>35</v>
      </c>
      <c r="F668" s="18" t="n">
        <f aca="false">F669</f>
        <v>0</v>
      </c>
      <c r="G668" s="18" t="n">
        <f aca="false">G669</f>
        <v>15</v>
      </c>
    </row>
    <row r="669" customFormat="false" ht="30" hidden="false" customHeight="false" outlineLevel="0" collapsed="false">
      <c r="A669" s="19" t="s">
        <v>36</v>
      </c>
      <c r="B669" s="17" t="s">
        <v>384</v>
      </c>
      <c r="C669" s="17" t="s">
        <v>133</v>
      </c>
      <c r="D669" s="17" t="s">
        <v>583</v>
      </c>
      <c r="E669" s="17" t="s">
        <v>37</v>
      </c>
      <c r="F669" s="18" t="n">
        <f aca="false">'прил 6'!G744</f>
        <v>0</v>
      </c>
      <c r="G669" s="18" t="n">
        <f aca="false">'прил 6'!H744</f>
        <v>15</v>
      </c>
    </row>
    <row r="670" customFormat="false" ht="45" hidden="false" customHeight="false" outlineLevel="0" collapsed="false">
      <c r="A670" s="19" t="s">
        <v>584</v>
      </c>
      <c r="B670" s="17" t="s">
        <v>384</v>
      </c>
      <c r="C670" s="17" t="s">
        <v>133</v>
      </c>
      <c r="D670" s="17" t="s">
        <v>585</v>
      </c>
      <c r="E670" s="17"/>
      <c r="F670" s="18" t="n">
        <f aca="false">F671</f>
        <v>1490</v>
      </c>
      <c r="G670" s="18" t="n">
        <f aca="false">G671</f>
        <v>1490</v>
      </c>
    </row>
    <row r="671" customFormat="false" ht="45" hidden="false" customHeight="false" outlineLevel="0" collapsed="false">
      <c r="A671" s="19" t="s">
        <v>586</v>
      </c>
      <c r="B671" s="17" t="s">
        <v>384</v>
      </c>
      <c r="C671" s="17" t="s">
        <v>133</v>
      </c>
      <c r="D671" s="17" t="s">
        <v>587</v>
      </c>
      <c r="E671" s="17"/>
      <c r="F671" s="18" t="n">
        <f aca="false">F672</f>
        <v>1490</v>
      </c>
      <c r="G671" s="18" t="n">
        <f aca="false">G672</f>
        <v>1490</v>
      </c>
    </row>
    <row r="672" customFormat="false" ht="30" hidden="false" customHeight="false" outlineLevel="0" collapsed="false">
      <c r="A672" s="19" t="s">
        <v>588</v>
      </c>
      <c r="B672" s="17" t="s">
        <v>384</v>
      </c>
      <c r="C672" s="17" t="s">
        <v>133</v>
      </c>
      <c r="D672" s="17" t="s">
        <v>589</v>
      </c>
      <c r="E672" s="17"/>
      <c r="F672" s="18" t="n">
        <f aca="false">F673+F676+F679</f>
        <v>1490</v>
      </c>
      <c r="G672" s="18" t="n">
        <f aca="false">G673+G676+G679</f>
        <v>1490</v>
      </c>
    </row>
    <row r="673" customFormat="false" ht="30" hidden="false" customHeight="false" outlineLevel="0" collapsed="false">
      <c r="A673" s="19" t="s">
        <v>590</v>
      </c>
      <c r="B673" s="17" t="s">
        <v>384</v>
      </c>
      <c r="C673" s="17" t="s">
        <v>133</v>
      </c>
      <c r="D673" s="17" t="s">
        <v>591</v>
      </c>
      <c r="E673" s="17"/>
      <c r="F673" s="18" t="n">
        <f aca="false">F674</f>
        <v>240</v>
      </c>
      <c r="G673" s="18" t="n">
        <f aca="false">G674</f>
        <v>240</v>
      </c>
    </row>
    <row r="674" customFormat="false" ht="30" hidden="false" customHeight="false" outlineLevel="0" collapsed="false">
      <c r="A674" s="19" t="s">
        <v>114</v>
      </c>
      <c r="B674" s="17" t="s">
        <v>384</v>
      </c>
      <c r="C674" s="17" t="s">
        <v>133</v>
      </c>
      <c r="D674" s="17" t="s">
        <v>591</v>
      </c>
      <c r="E674" s="17" t="s">
        <v>115</v>
      </c>
      <c r="F674" s="18" t="n">
        <f aca="false">F675</f>
        <v>240</v>
      </c>
      <c r="G674" s="18" t="n">
        <f aca="false">G675</f>
        <v>240</v>
      </c>
    </row>
    <row r="675" customFormat="false" ht="15" hidden="false" customHeight="false" outlineLevel="0" collapsed="false">
      <c r="A675" s="19" t="s">
        <v>116</v>
      </c>
      <c r="B675" s="17" t="s">
        <v>384</v>
      </c>
      <c r="C675" s="17" t="s">
        <v>133</v>
      </c>
      <c r="D675" s="17" t="s">
        <v>591</v>
      </c>
      <c r="E675" s="17" t="s">
        <v>117</v>
      </c>
      <c r="F675" s="18" t="n">
        <f aca="false">'прил 6'!G750</f>
        <v>240</v>
      </c>
      <c r="G675" s="18" t="n">
        <f aca="false">'прил 6'!H750</f>
        <v>240</v>
      </c>
    </row>
    <row r="676" customFormat="false" ht="30" hidden="false" customHeight="false" outlineLevel="0" collapsed="false">
      <c r="A676" s="19" t="s">
        <v>592</v>
      </c>
      <c r="B676" s="17" t="s">
        <v>384</v>
      </c>
      <c r="C676" s="17" t="s">
        <v>133</v>
      </c>
      <c r="D676" s="17" t="s">
        <v>593</v>
      </c>
      <c r="E676" s="17"/>
      <c r="F676" s="18" t="n">
        <f aca="false">F677</f>
        <v>1000</v>
      </c>
      <c r="G676" s="18" t="n">
        <f aca="false">G677</f>
        <v>1000</v>
      </c>
    </row>
    <row r="677" customFormat="false" ht="30" hidden="false" customHeight="false" outlineLevel="0" collapsed="false">
      <c r="A677" s="19" t="s">
        <v>114</v>
      </c>
      <c r="B677" s="17" t="s">
        <v>384</v>
      </c>
      <c r="C677" s="17" t="s">
        <v>133</v>
      </c>
      <c r="D677" s="17" t="s">
        <v>593</v>
      </c>
      <c r="E677" s="17" t="s">
        <v>115</v>
      </c>
      <c r="F677" s="18" t="n">
        <f aca="false">F678</f>
        <v>1000</v>
      </c>
      <c r="G677" s="18" t="n">
        <f aca="false">G678</f>
        <v>1000</v>
      </c>
    </row>
    <row r="678" customFormat="false" ht="15" hidden="false" customHeight="false" outlineLevel="0" collapsed="false">
      <c r="A678" s="19" t="s">
        <v>116</v>
      </c>
      <c r="B678" s="17" t="s">
        <v>384</v>
      </c>
      <c r="C678" s="17" t="s">
        <v>133</v>
      </c>
      <c r="D678" s="17" t="s">
        <v>593</v>
      </c>
      <c r="E678" s="17" t="s">
        <v>117</v>
      </c>
      <c r="F678" s="18" t="n">
        <f aca="false">'прил 6'!G753</f>
        <v>1000</v>
      </c>
      <c r="G678" s="18" t="n">
        <f aca="false">'прил 6'!H753</f>
        <v>1000</v>
      </c>
    </row>
    <row r="679" customFormat="false" ht="30" hidden="false" customHeight="false" outlineLevel="0" collapsed="false">
      <c r="A679" s="19" t="s">
        <v>594</v>
      </c>
      <c r="B679" s="17" t="s">
        <v>384</v>
      </c>
      <c r="C679" s="17" t="s">
        <v>133</v>
      </c>
      <c r="D679" s="17" t="s">
        <v>595</v>
      </c>
      <c r="E679" s="17"/>
      <c r="F679" s="18" t="n">
        <f aca="false">F680</f>
        <v>250</v>
      </c>
      <c r="G679" s="18" t="n">
        <f aca="false">G680</f>
        <v>250</v>
      </c>
    </row>
    <row r="680" customFormat="false" ht="30" hidden="false" customHeight="false" outlineLevel="0" collapsed="false">
      <c r="A680" s="19" t="s">
        <v>114</v>
      </c>
      <c r="B680" s="17" t="s">
        <v>384</v>
      </c>
      <c r="C680" s="17" t="s">
        <v>133</v>
      </c>
      <c r="D680" s="17" t="s">
        <v>595</v>
      </c>
      <c r="E680" s="17" t="s">
        <v>115</v>
      </c>
      <c r="F680" s="18" t="n">
        <f aca="false">F681</f>
        <v>250</v>
      </c>
      <c r="G680" s="18" t="n">
        <f aca="false">G681</f>
        <v>250</v>
      </c>
    </row>
    <row r="681" customFormat="false" ht="15" hidden="false" customHeight="false" outlineLevel="0" collapsed="false">
      <c r="A681" s="19" t="s">
        <v>116</v>
      </c>
      <c r="B681" s="17" t="s">
        <v>384</v>
      </c>
      <c r="C681" s="17" t="s">
        <v>133</v>
      </c>
      <c r="D681" s="17" t="s">
        <v>595</v>
      </c>
      <c r="E681" s="17" t="s">
        <v>117</v>
      </c>
      <c r="F681" s="18" t="n">
        <f aca="false">'прил 6'!G756</f>
        <v>250</v>
      </c>
      <c r="G681" s="18" t="n">
        <f aca="false">'прил 6'!H756</f>
        <v>250</v>
      </c>
    </row>
    <row r="682" customFormat="false" ht="15" hidden="false" customHeight="false" outlineLevel="0" collapsed="false">
      <c r="A682" s="32" t="s">
        <v>70</v>
      </c>
      <c r="B682" s="27" t="s">
        <v>384</v>
      </c>
      <c r="C682" s="27" t="s">
        <v>133</v>
      </c>
      <c r="D682" s="27" t="s">
        <v>71</v>
      </c>
      <c r="E682" s="27"/>
      <c r="F682" s="31" t="n">
        <f aca="false">F683</f>
        <v>15791</v>
      </c>
      <c r="G682" s="31" t="n">
        <f aca="false">G683</f>
        <v>15791</v>
      </c>
    </row>
    <row r="683" customFormat="false" ht="30" hidden="false" customHeight="false" outlineLevel="0" collapsed="false">
      <c r="A683" s="20" t="s">
        <v>122</v>
      </c>
      <c r="B683" s="27" t="s">
        <v>384</v>
      </c>
      <c r="C683" s="27" t="s">
        <v>133</v>
      </c>
      <c r="D683" s="27" t="s">
        <v>123</v>
      </c>
      <c r="E683" s="27"/>
      <c r="F683" s="31" t="n">
        <f aca="false">F684+F686</f>
        <v>15791</v>
      </c>
      <c r="G683" s="31" t="n">
        <f aca="false">G684+G686</f>
        <v>15791</v>
      </c>
    </row>
    <row r="684" customFormat="false" ht="60" hidden="false" customHeight="false" outlineLevel="0" collapsed="false">
      <c r="A684" s="33" t="s">
        <v>30</v>
      </c>
      <c r="B684" s="27" t="s">
        <v>384</v>
      </c>
      <c r="C684" s="27" t="s">
        <v>133</v>
      </c>
      <c r="D684" s="27" t="s">
        <v>123</v>
      </c>
      <c r="E684" s="27" t="s">
        <v>31</v>
      </c>
      <c r="F684" s="31" t="n">
        <f aca="false">F685</f>
        <v>15715</v>
      </c>
      <c r="G684" s="31" t="n">
        <f aca="false">G685</f>
        <v>15715</v>
      </c>
    </row>
    <row r="685" customFormat="false" ht="15" hidden="false" customHeight="false" outlineLevel="0" collapsed="false">
      <c r="A685" s="33" t="s">
        <v>86</v>
      </c>
      <c r="B685" s="27" t="s">
        <v>384</v>
      </c>
      <c r="C685" s="27" t="s">
        <v>133</v>
      </c>
      <c r="D685" s="27" t="s">
        <v>123</v>
      </c>
      <c r="E685" s="27" t="s">
        <v>21</v>
      </c>
      <c r="F685" s="31" t="n">
        <f aca="false">'прил 6'!G454</f>
        <v>15715</v>
      </c>
      <c r="G685" s="31" t="n">
        <f aca="false">'прил 6'!H454</f>
        <v>15715</v>
      </c>
    </row>
    <row r="686" customFormat="false" ht="30" hidden="false" customHeight="false" outlineLevel="0" collapsed="false">
      <c r="A686" s="33" t="s">
        <v>34</v>
      </c>
      <c r="B686" s="27" t="s">
        <v>384</v>
      </c>
      <c r="C686" s="27" t="s">
        <v>133</v>
      </c>
      <c r="D686" s="27" t="s">
        <v>123</v>
      </c>
      <c r="E686" s="27" t="s">
        <v>35</v>
      </c>
      <c r="F686" s="31" t="n">
        <f aca="false">F687</f>
        <v>76</v>
      </c>
      <c r="G686" s="31" t="n">
        <f aca="false">G687</f>
        <v>76</v>
      </c>
    </row>
    <row r="687" customFormat="false" ht="30" hidden="false" customHeight="false" outlineLevel="0" collapsed="false">
      <c r="A687" s="33" t="s">
        <v>36</v>
      </c>
      <c r="B687" s="27" t="s">
        <v>384</v>
      </c>
      <c r="C687" s="27" t="s">
        <v>133</v>
      </c>
      <c r="D687" s="27" t="s">
        <v>123</v>
      </c>
      <c r="E687" s="27" t="s">
        <v>37</v>
      </c>
      <c r="F687" s="31" t="n">
        <f aca="false">'прил 6'!G456</f>
        <v>76</v>
      </c>
      <c r="G687" s="31" t="n">
        <f aca="false">'прил 6'!H456</f>
        <v>76</v>
      </c>
    </row>
    <row r="688" customFormat="false" ht="15.75" hidden="false" customHeight="false" outlineLevel="0" collapsed="false">
      <c r="A688" s="13" t="s">
        <v>397</v>
      </c>
      <c r="B688" s="14" t="s">
        <v>398</v>
      </c>
      <c r="C688" s="14"/>
      <c r="D688" s="14"/>
      <c r="E688" s="14"/>
      <c r="F688" s="15" t="n">
        <f aca="false">F689+F734</f>
        <v>115353.4</v>
      </c>
      <c r="G688" s="15" t="n">
        <f aca="false">G689+G734</f>
        <v>119134</v>
      </c>
    </row>
    <row r="689" customFormat="false" ht="15" hidden="false" customHeight="false" outlineLevel="0" collapsed="false">
      <c r="A689" s="16" t="s">
        <v>613</v>
      </c>
      <c r="B689" s="17" t="s">
        <v>398</v>
      </c>
      <c r="C689" s="17" t="s">
        <v>23</v>
      </c>
      <c r="D689" s="17"/>
      <c r="E689" s="17"/>
      <c r="F689" s="18" t="n">
        <f aca="false">F690+F709+F728</f>
        <v>97120.4</v>
      </c>
      <c r="G689" s="18" t="n">
        <f aca="false">G690+G709+G728</f>
        <v>100871</v>
      </c>
    </row>
    <row r="690" customFormat="false" ht="30" hidden="false" customHeight="false" outlineLevel="0" collapsed="false">
      <c r="A690" s="20" t="s">
        <v>614</v>
      </c>
      <c r="B690" s="17" t="s">
        <v>398</v>
      </c>
      <c r="C690" s="17" t="s">
        <v>23</v>
      </c>
      <c r="D690" s="17" t="s">
        <v>615</v>
      </c>
      <c r="E690" s="23"/>
      <c r="F690" s="18" t="n">
        <f aca="false">F691+F700</f>
        <v>96240</v>
      </c>
      <c r="G690" s="18" t="n">
        <f aca="false">G691+G700</f>
        <v>99860</v>
      </c>
    </row>
    <row r="691" customFormat="false" ht="30" hidden="false" customHeight="false" outlineLevel="0" collapsed="false">
      <c r="A691" s="20" t="s">
        <v>616</v>
      </c>
      <c r="B691" s="17" t="s">
        <v>398</v>
      </c>
      <c r="C691" s="17" t="s">
        <v>23</v>
      </c>
      <c r="D691" s="17" t="s">
        <v>617</v>
      </c>
      <c r="E691" s="17"/>
      <c r="F691" s="18" t="n">
        <f aca="false">F692+F696</f>
        <v>71530</v>
      </c>
      <c r="G691" s="18" t="n">
        <f aca="false">G692+G696</f>
        <v>74050</v>
      </c>
    </row>
    <row r="692" customFormat="false" ht="30" hidden="false" customHeight="false" outlineLevel="0" collapsed="false">
      <c r="A692" s="16" t="s">
        <v>618</v>
      </c>
      <c r="B692" s="17" t="s">
        <v>398</v>
      </c>
      <c r="C692" s="17" t="s">
        <v>23</v>
      </c>
      <c r="D692" s="17" t="s">
        <v>619</v>
      </c>
      <c r="E692" s="17"/>
      <c r="F692" s="18" t="n">
        <f aca="false">F693</f>
        <v>2820</v>
      </c>
      <c r="G692" s="18" t="n">
        <f aca="false">G693</f>
        <v>4050</v>
      </c>
    </row>
    <row r="693" customFormat="false" ht="15" hidden="false" customHeight="false" outlineLevel="0" collapsed="false">
      <c r="A693" s="16" t="s">
        <v>620</v>
      </c>
      <c r="B693" s="17" t="s">
        <v>398</v>
      </c>
      <c r="C693" s="17" t="s">
        <v>23</v>
      </c>
      <c r="D693" s="17" t="s">
        <v>621</v>
      </c>
      <c r="E693" s="17"/>
      <c r="F693" s="18" t="n">
        <f aca="false">F694</f>
        <v>2820</v>
      </c>
      <c r="G693" s="18" t="n">
        <f aca="false">G694</f>
        <v>4050</v>
      </c>
    </row>
    <row r="694" customFormat="false" ht="30" hidden="false" customHeight="false" outlineLevel="0" collapsed="false">
      <c r="A694" s="19" t="s">
        <v>114</v>
      </c>
      <c r="B694" s="17" t="s">
        <v>398</v>
      </c>
      <c r="C694" s="17" t="s">
        <v>23</v>
      </c>
      <c r="D694" s="17" t="s">
        <v>621</v>
      </c>
      <c r="E694" s="17" t="s">
        <v>115</v>
      </c>
      <c r="F694" s="18" t="n">
        <f aca="false">F695</f>
        <v>2820</v>
      </c>
      <c r="G694" s="18" t="n">
        <f aca="false">G695</f>
        <v>4050</v>
      </c>
    </row>
    <row r="695" customFormat="false" ht="15" hidden="false" customHeight="false" outlineLevel="0" collapsed="false">
      <c r="A695" s="19" t="s">
        <v>116</v>
      </c>
      <c r="B695" s="17" t="s">
        <v>398</v>
      </c>
      <c r="C695" s="17" t="s">
        <v>23</v>
      </c>
      <c r="D695" s="17" t="s">
        <v>621</v>
      </c>
      <c r="E695" s="17" t="s">
        <v>117</v>
      </c>
      <c r="F695" s="18" t="n">
        <f aca="false">'прил 6'!G837</f>
        <v>2820</v>
      </c>
      <c r="G695" s="18" t="n">
        <f aca="false">'прил 6'!H837</f>
        <v>4050</v>
      </c>
    </row>
    <row r="696" customFormat="false" ht="30" hidden="false" customHeight="false" outlineLevel="0" collapsed="false">
      <c r="A696" s="16" t="s">
        <v>297</v>
      </c>
      <c r="B696" s="17" t="s">
        <v>398</v>
      </c>
      <c r="C696" s="17" t="s">
        <v>23</v>
      </c>
      <c r="D696" s="17" t="s">
        <v>622</v>
      </c>
      <c r="E696" s="17"/>
      <c r="F696" s="18" t="n">
        <f aca="false">F697</f>
        <v>68710</v>
      </c>
      <c r="G696" s="18" t="n">
        <f aca="false">G697</f>
        <v>70000</v>
      </c>
    </row>
    <row r="697" customFormat="false" ht="15" hidden="false" customHeight="false" outlineLevel="0" collapsed="false">
      <c r="A697" s="16" t="s">
        <v>623</v>
      </c>
      <c r="B697" s="17" t="s">
        <v>398</v>
      </c>
      <c r="C697" s="17" t="s">
        <v>23</v>
      </c>
      <c r="D697" s="17" t="s">
        <v>624</v>
      </c>
      <c r="E697" s="17"/>
      <c r="F697" s="18" t="n">
        <f aca="false">F698</f>
        <v>68710</v>
      </c>
      <c r="G697" s="18" t="n">
        <f aca="false">G698</f>
        <v>70000</v>
      </c>
    </row>
    <row r="698" customFormat="false" ht="30" hidden="false" customHeight="false" outlineLevel="0" collapsed="false">
      <c r="A698" s="19" t="s">
        <v>114</v>
      </c>
      <c r="B698" s="17" t="s">
        <v>398</v>
      </c>
      <c r="C698" s="17" t="s">
        <v>23</v>
      </c>
      <c r="D698" s="17" t="s">
        <v>624</v>
      </c>
      <c r="E698" s="17" t="s">
        <v>115</v>
      </c>
      <c r="F698" s="18" t="n">
        <f aca="false">F699</f>
        <v>68710</v>
      </c>
      <c r="G698" s="18" t="n">
        <f aca="false">G699</f>
        <v>70000</v>
      </c>
    </row>
    <row r="699" customFormat="false" ht="15" hidden="false" customHeight="false" outlineLevel="0" collapsed="false">
      <c r="A699" s="19" t="s">
        <v>116</v>
      </c>
      <c r="B699" s="17" t="s">
        <v>398</v>
      </c>
      <c r="C699" s="17" t="s">
        <v>23</v>
      </c>
      <c r="D699" s="17" t="s">
        <v>624</v>
      </c>
      <c r="E699" s="17" t="s">
        <v>117</v>
      </c>
      <c r="F699" s="18" t="n">
        <f aca="false">'прил 6'!G841</f>
        <v>68710</v>
      </c>
      <c r="G699" s="18" t="n">
        <f aca="false">'прил 6'!H841</f>
        <v>70000</v>
      </c>
    </row>
    <row r="700" customFormat="false" ht="15" hidden="false" customHeight="false" outlineLevel="0" collapsed="false">
      <c r="A700" s="20" t="s">
        <v>625</v>
      </c>
      <c r="B700" s="17" t="s">
        <v>398</v>
      </c>
      <c r="C700" s="17" t="s">
        <v>23</v>
      </c>
      <c r="D700" s="17" t="s">
        <v>626</v>
      </c>
      <c r="E700" s="17"/>
      <c r="F700" s="18" t="n">
        <f aca="false">F705+F701</f>
        <v>24710</v>
      </c>
      <c r="G700" s="18" t="n">
        <f aca="false">G705+G701</f>
        <v>25810</v>
      </c>
    </row>
    <row r="701" customFormat="false" ht="45" hidden="false" customHeight="false" outlineLevel="0" collapsed="false">
      <c r="A701" s="16" t="s">
        <v>627</v>
      </c>
      <c r="B701" s="17" t="s">
        <v>398</v>
      </c>
      <c r="C701" s="17" t="s">
        <v>23</v>
      </c>
      <c r="D701" s="17" t="s">
        <v>628</v>
      </c>
      <c r="E701" s="17"/>
      <c r="F701" s="18" t="n">
        <f aca="false">F702</f>
        <v>350</v>
      </c>
      <c r="G701" s="18" t="n">
        <f aca="false">G702</f>
        <v>350</v>
      </c>
    </row>
    <row r="702" customFormat="false" ht="15" hidden="false" customHeight="false" outlineLevel="0" collapsed="false">
      <c r="A702" s="16" t="s">
        <v>629</v>
      </c>
      <c r="B702" s="17" t="s">
        <v>398</v>
      </c>
      <c r="C702" s="17" t="s">
        <v>23</v>
      </c>
      <c r="D702" s="17" t="s">
        <v>630</v>
      </c>
      <c r="E702" s="17"/>
      <c r="F702" s="18" t="n">
        <f aca="false">F703</f>
        <v>350</v>
      </c>
      <c r="G702" s="18" t="n">
        <f aca="false">G703</f>
        <v>350</v>
      </c>
    </row>
    <row r="703" customFormat="false" ht="30" hidden="false" customHeight="false" outlineLevel="0" collapsed="false">
      <c r="A703" s="19" t="s">
        <v>114</v>
      </c>
      <c r="B703" s="17" t="s">
        <v>398</v>
      </c>
      <c r="C703" s="17" t="s">
        <v>23</v>
      </c>
      <c r="D703" s="17" t="s">
        <v>630</v>
      </c>
      <c r="E703" s="17" t="s">
        <v>115</v>
      </c>
      <c r="F703" s="18" t="n">
        <f aca="false">F704</f>
        <v>350</v>
      </c>
      <c r="G703" s="18" t="n">
        <f aca="false">G704</f>
        <v>350</v>
      </c>
    </row>
    <row r="704" customFormat="false" ht="15" hidden="false" customHeight="false" outlineLevel="0" collapsed="false">
      <c r="A704" s="19" t="s">
        <v>116</v>
      </c>
      <c r="B704" s="17" t="s">
        <v>398</v>
      </c>
      <c r="C704" s="17" t="s">
        <v>23</v>
      </c>
      <c r="D704" s="17" t="s">
        <v>630</v>
      </c>
      <c r="E704" s="17" t="s">
        <v>117</v>
      </c>
      <c r="F704" s="18" t="n">
        <f aca="false">'прил 6'!G846</f>
        <v>350</v>
      </c>
      <c r="G704" s="18" t="n">
        <f aca="false">'прил 6'!H846</f>
        <v>350</v>
      </c>
    </row>
    <row r="705" customFormat="false" ht="30" hidden="false" customHeight="false" outlineLevel="0" collapsed="false">
      <c r="A705" s="16" t="s">
        <v>297</v>
      </c>
      <c r="B705" s="17" t="s">
        <v>398</v>
      </c>
      <c r="C705" s="17" t="s">
        <v>23</v>
      </c>
      <c r="D705" s="17" t="s">
        <v>631</v>
      </c>
      <c r="E705" s="17"/>
      <c r="F705" s="18" t="n">
        <f aca="false">F706</f>
        <v>24360</v>
      </c>
      <c r="G705" s="18" t="n">
        <f aca="false">G706</f>
        <v>25460</v>
      </c>
    </row>
    <row r="706" customFormat="false" ht="15" hidden="false" customHeight="false" outlineLevel="0" collapsed="false">
      <c r="A706" s="16" t="s">
        <v>632</v>
      </c>
      <c r="B706" s="17" t="s">
        <v>398</v>
      </c>
      <c r="C706" s="17" t="s">
        <v>23</v>
      </c>
      <c r="D706" s="17" t="s">
        <v>633</v>
      </c>
      <c r="E706" s="17"/>
      <c r="F706" s="18" t="n">
        <f aca="false">F707</f>
        <v>24360</v>
      </c>
      <c r="G706" s="18" t="n">
        <f aca="false">G707</f>
        <v>25460</v>
      </c>
    </row>
    <row r="707" customFormat="false" ht="30" hidden="false" customHeight="false" outlineLevel="0" collapsed="false">
      <c r="A707" s="19" t="s">
        <v>114</v>
      </c>
      <c r="B707" s="17" t="s">
        <v>398</v>
      </c>
      <c r="C707" s="17" t="s">
        <v>23</v>
      </c>
      <c r="D707" s="17" t="s">
        <v>633</v>
      </c>
      <c r="E707" s="17" t="s">
        <v>115</v>
      </c>
      <c r="F707" s="18" t="n">
        <f aca="false">F708</f>
        <v>24360</v>
      </c>
      <c r="G707" s="18" t="n">
        <f aca="false">G708</f>
        <v>25460</v>
      </c>
    </row>
    <row r="708" customFormat="false" ht="15" hidden="false" customHeight="false" outlineLevel="0" collapsed="false">
      <c r="A708" s="19" t="s">
        <v>116</v>
      </c>
      <c r="B708" s="17" t="s">
        <v>398</v>
      </c>
      <c r="C708" s="17" t="s">
        <v>23</v>
      </c>
      <c r="D708" s="17" t="s">
        <v>633</v>
      </c>
      <c r="E708" s="17" t="s">
        <v>117</v>
      </c>
      <c r="F708" s="18" t="n">
        <f aca="false">'прил 6'!G850</f>
        <v>24360</v>
      </c>
      <c r="G708" s="18" t="n">
        <f aca="false">'прил 6'!H850</f>
        <v>25460</v>
      </c>
    </row>
    <row r="709" customFormat="false" ht="30" hidden="false" customHeight="false" outlineLevel="0" collapsed="false">
      <c r="A709" s="16" t="s">
        <v>134</v>
      </c>
      <c r="B709" s="17" t="s">
        <v>398</v>
      </c>
      <c r="C709" s="17" t="s">
        <v>23</v>
      </c>
      <c r="D709" s="17" t="s">
        <v>135</v>
      </c>
      <c r="E709" s="17"/>
      <c r="F709" s="18" t="n">
        <f aca="false">F723+F715+F710</f>
        <v>330.4</v>
      </c>
      <c r="G709" s="18" t="n">
        <f aca="false">G723+G715+G710</f>
        <v>461</v>
      </c>
    </row>
    <row r="710" customFormat="false" ht="45" hidden="false" customHeight="false" outlineLevel="0" collapsed="false">
      <c r="A710" s="16" t="s">
        <v>166</v>
      </c>
      <c r="B710" s="17" t="s">
        <v>398</v>
      </c>
      <c r="C710" s="17" t="s">
        <v>23</v>
      </c>
      <c r="D710" s="17" t="s">
        <v>167</v>
      </c>
      <c r="E710" s="17"/>
      <c r="F710" s="23" t="n">
        <f aca="false">F711</f>
        <v>226.4</v>
      </c>
      <c r="G710" s="23" t="n">
        <f aca="false">G711</f>
        <v>350</v>
      </c>
    </row>
    <row r="711" customFormat="false" ht="45" hidden="false" customHeight="false" outlineLevel="0" collapsed="false">
      <c r="A711" s="16" t="s">
        <v>168</v>
      </c>
      <c r="B711" s="17" t="s">
        <v>398</v>
      </c>
      <c r="C711" s="17" t="s">
        <v>23</v>
      </c>
      <c r="D711" s="17" t="s">
        <v>169</v>
      </c>
      <c r="E711" s="17"/>
      <c r="F711" s="23" t="n">
        <f aca="false">F712</f>
        <v>226.4</v>
      </c>
      <c r="G711" s="23" t="n">
        <f aca="false">G712</f>
        <v>350</v>
      </c>
    </row>
    <row r="712" customFormat="false" ht="60" hidden="false" customHeight="false" outlineLevel="0" collapsed="false">
      <c r="A712" s="16" t="s">
        <v>170</v>
      </c>
      <c r="B712" s="17" t="s">
        <v>398</v>
      </c>
      <c r="C712" s="17" t="s">
        <v>23</v>
      </c>
      <c r="D712" s="17" t="s">
        <v>171</v>
      </c>
      <c r="E712" s="17"/>
      <c r="F712" s="23" t="n">
        <f aca="false">F713</f>
        <v>226.4</v>
      </c>
      <c r="G712" s="23" t="n">
        <f aca="false">G713</f>
        <v>350</v>
      </c>
    </row>
    <row r="713" customFormat="false" ht="30" hidden="false" customHeight="false" outlineLevel="0" collapsed="false">
      <c r="A713" s="19" t="s">
        <v>114</v>
      </c>
      <c r="B713" s="17" t="s">
        <v>398</v>
      </c>
      <c r="C713" s="17" t="s">
        <v>23</v>
      </c>
      <c r="D713" s="17" t="s">
        <v>171</v>
      </c>
      <c r="E713" s="17" t="s">
        <v>115</v>
      </c>
      <c r="F713" s="23" t="n">
        <f aca="false">F714</f>
        <v>226.4</v>
      </c>
      <c r="G713" s="23" t="n">
        <f aca="false">G714</f>
        <v>350</v>
      </c>
    </row>
    <row r="714" customFormat="false" ht="15" hidden="false" customHeight="false" outlineLevel="0" collapsed="false">
      <c r="A714" s="19" t="s">
        <v>116</v>
      </c>
      <c r="B714" s="17" t="s">
        <v>398</v>
      </c>
      <c r="C714" s="17" t="s">
        <v>23</v>
      </c>
      <c r="D714" s="17" t="s">
        <v>171</v>
      </c>
      <c r="E714" s="17" t="s">
        <v>117</v>
      </c>
      <c r="F714" s="23" t="n">
        <f aca="false">'прил 6'!G856</f>
        <v>226.4</v>
      </c>
      <c r="G714" s="23" t="n">
        <f aca="false">'прил 6'!H856</f>
        <v>350</v>
      </c>
    </row>
    <row r="715" customFormat="false" ht="34.5" hidden="false" customHeight="true" outlineLevel="0" collapsed="false">
      <c r="A715" s="16" t="s">
        <v>200</v>
      </c>
      <c r="B715" s="17" t="s">
        <v>398</v>
      </c>
      <c r="C715" s="17" t="s">
        <v>23</v>
      </c>
      <c r="D715" s="17" t="s">
        <v>201</v>
      </c>
      <c r="E715" s="17"/>
      <c r="F715" s="18" t="n">
        <f aca="false">F716</f>
        <v>89</v>
      </c>
      <c r="G715" s="18" t="n">
        <f aca="false">G716</f>
        <v>96</v>
      </c>
    </row>
    <row r="716" customFormat="false" ht="30" hidden="false" customHeight="false" outlineLevel="0" collapsed="false">
      <c r="A716" s="16" t="s">
        <v>202</v>
      </c>
      <c r="B716" s="17" t="s">
        <v>398</v>
      </c>
      <c r="C716" s="17" t="s">
        <v>23</v>
      </c>
      <c r="D716" s="17" t="s">
        <v>203</v>
      </c>
      <c r="E716" s="17"/>
      <c r="F716" s="18" t="n">
        <f aca="false">F717+F720</f>
        <v>89</v>
      </c>
      <c r="G716" s="18" t="n">
        <f aca="false">G717+G720</f>
        <v>96</v>
      </c>
    </row>
    <row r="717" customFormat="false" ht="30" hidden="false" customHeight="false" outlineLevel="0" collapsed="false">
      <c r="A717" s="20" t="s">
        <v>204</v>
      </c>
      <c r="B717" s="17" t="s">
        <v>398</v>
      </c>
      <c r="C717" s="17" t="s">
        <v>23</v>
      </c>
      <c r="D717" s="17" t="s">
        <v>205</v>
      </c>
      <c r="E717" s="17"/>
      <c r="F717" s="18" t="n">
        <f aca="false">F718</f>
        <v>76</v>
      </c>
      <c r="G717" s="18" t="n">
        <f aca="false">G718</f>
        <v>76</v>
      </c>
    </row>
    <row r="718" customFormat="false" ht="30" hidden="false" customHeight="false" outlineLevel="0" collapsed="false">
      <c r="A718" s="19" t="s">
        <v>114</v>
      </c>
      <c r="B718" s="17" t="s">
        <v>398</v>
      </c>
      <c r="C718" s="17" t="s">
        <v>23</v>
      </c>
      <c r="D718" s="17" t="s">
        <v>205</v>
      </c>
      <c r="E718" s="17" t="s">
        <v>115</v>
      </c>
      <c r="F718" s="18" t="n">
        <f aca="false">F719</f>
        <v>76</v>
      </c>
      <c r="G718" s="18" t="n">
        <f aca="false">G719</f>
        <v>76</v>
      </c>
    </row>
    <row r="719" customFormat="false" ht="15" hidden="false" customHeight="false" outlineLevel="0" collapsed="false">
      <c r="A719" s="19" t="s">
        <v>116</v>
      </c>
      <c r="B719" s="17" t="s">
        <v>398</v>
      </c>
      <c r="C719" s="17" t="s">
        <v>23</v>
      </c>
      <c r="D719" s="17" t="s">
        <v>205</v>
      </c>
      <c r="E719" s="17" t="s">
        <v>117</v>
      </c>
      <c r="F719" s="18" t="n">
        <f aca="false">'прил 6'!G861</f>
        <v>76</v>
      </c>
      <c r="G719" s="18" t="n">
        <f aca="false">'прил 6'!H861</f>
        <v>76</v>
      </c>
    </row>
    <row r="720" customFormat="false" ht="30" hidden="false" customHeight="false" outlineLevel="0" collapsed="false">
      <c r="A720" s="20" t="s">
        <v>206</v>
      </c>
      <c r="B720" s="17" t="s">
        <v>398</v>
      </c>
      <c r="C720" s="17" t="s">
        <v>23</v>
      </c>
      <c r="D720" s="17" t="s">
        <v>207</v>
      </c>
      <c r="E720" s="17"/>
      <c r="F720" s="18" t="n">
        <f aca="false">F721</f>
        <v>13</v>
      </c>
      <c r="G720" s="18" t="n">
        <f aca="false">G721</f>
        <v>20</v>
      </c>
    </row>
    <row r="721" customFormat="false" ht="30" hidden="false" customHeight="false" outlineLevel="0" collapsed="false">
      <c r="A721" s="19" t="s">
        <v>114</v>
      </c>
      <c r="B721" s="17" t="s">
        <v>398</v>
      </c>
      <c r="C721" s="17" t="s">
        <v>23</v>
      </c>
      <c r="D721" s="17" t="s">
        <v>207</v>
      </c>
      <c r="E721" s="17" t="s">
        <v>115</v>
      </c>
      <c r="F721" s="18" t="n">
        <f aca="false">F722</f>
        <v>13</v>
      </c>
      <c r="G721" s="18" t="n">
        <f aca="false">G722</f>
        <v>20</v>
      </c>
    </row>
    <row r="722" customFormat="false" ht="15" hidden="false" customHeight="false" outlineLevel="0" collapsed="false">
      <c r="A722" s="19" t="s">
        <v>116</v>
      </c>
      <c r="B722" s="17" t="s">
        <v>398</v>
      </c>
      <c r="C722" s="17" t="s">
        <v>23</v>
      </c>
      <c r="D722" s="17" t="s">
        <v>207</v>
      </c>
      <c r="E722" s="17" t="s">
        <v>117</v>
      </c>
      <c r="F722" s="18" t="n">
        <f aca="false">'прил 6'!G864</f>
        <v>13</v>
      </c>
      <c r="G722" s="18" t="n">
        <f aca="false">'прил 6'!H864</f>
        <v>20</v>
      </c>
    </row>
    <row r="723" customFormat="false" ht="45" hidden="false" customHeight="false" outlineLevel="0" collapsed="false">
      <c r="A723" s="16" t="s">
        <v>154</v>
      </c>
      <c r="B723" s="17" t="s">
        <v>398</v>
      </c>
      <c r="C723" s="17" t="s">
        <v>23</v>
      </c>
      <c r="D723" s="17" t="s">
        <v>155</v>
      </c>
      <c r="E723" s="17"/>
      <c r="F723" s="23" t="n">
        <f aca="false">F724</f>
        <v>15</v>
      </c>
      <c r="G723" s="23" t="n">
        <f aca="false">G724</f>
        <v>15</v>
      </c>
    </row>
    <row r="724" customFormat="false" ht="30" hidden="false" customHeight="false" outlineLevel="0" collapsed="false">
      <c r="A724" s="16" t="s">
        <v>156</v>
      </c>
      <c r="B724" s="17" t="s">
        <v>398</v>
      </c>
      <c r="C724" s="17" t="s">
        <v>23</v>
      </c>
      <c r="D724" s="17" t="s">
        <v>157</v>
      </c>
      <c r="E724" s="17"/>
      <c r="F724" s="23" t="n">
        <f aca="false">F725</f>
        <v>15</v>
      </c>
      <c r="G724" s="23" t="n">
        <f aca="false">G725</f>
        <v>15</v>
      </c>
    </row>
    <row r="725" customFormat="false" ht="45" hidden="false" customHeight="false" outlineLevel="0" collapsed="false">
      <c r="A725" s="20" t="s">
        <v>158</v>
      </c>
      <c r="B725" s="17" t="s">
        <v>398</v>
      </c>
      <c r="C725" s="17" t="s">
        <v>23</v>
      </c>
      <c r="D725" s="17" t="s">
        <v>159</v>
      </c>
      <c r="E725" s="17"/>
      <c r="F725" s="23" t="n">
        <f aca="false">F726</f>
        <v>15</v>
      </c>
      <c r="G725" s="23" t="n">
        <f aca="false">G726</f>
        <v>15</v>
      </c>
    </row>
    <row r="726" customFormat="false" ht="30" hidden="false" customHeight="false" outlineLevel="0" collapsed="false">
      <c r="A726" s="19" t="s">
        <v>114</v>
      </c>
      <c r="B726" s="17" t="s">
        <v>398</v>
      </c>
      <c r="C726" s="17" t="s">
        <v>23</v>
      </c>
      <c r="D726" s="17" t="s">
        <v>159</v>
      </c>
      <c r="E726" s="17" t="s">
        <v>115</v>
      </c>
      <c r="F726" s="23" t="n">
        <f aca="false">F727</f>
        <v>15</v>
      </c>
      <c r="G726" s="23" t="n">
        <f aca="false">G727</f>
        <v>15</v>
      </c>
    </row>
    <row r="727" customFormat="false" ht="15" hidden="false" customHeight="false" outlineLevel="0" collapsed="false">
      <c r="A727" s="19" t="s">
        <v>116</v>
      </c>
      <c r="B727" s="17" t="s">
        <v>398</v>
      </c>
      <c r="C727" s="17" t="s">
        <v>23</v>
      </c>
      <c r="D727" s="17" t="s">
        <v>159</v>
      </c>
      <c r="E727" s="17" t="s">
        <v>117</v>
      </c>
      <c r="F727" s="23" t="n">
        <f aca="false">'прил 6'!G869</f>
        <v>15</v>
      </c>
      <c r="G727" s="23" t="n">
        <f aca="false">'прил 6'!H869</f>
        <v>15</v>
      </c>
    </row>
    <row r="728" customFormat="false" ht="30" hidden="false" customHeight="false" outlineLevel="0" collapsed="false">
      <c r="A728" s="20" t="s">
        <v>451</v>
      </c>
      <c r="B728" s="17" t="s">
        <v>398</v>
      </c>
      <c r="C728" s="17" t="s">
        <v>23</v>
      </c>
      <c r="D728" s="17" t="s">
        <v>452</v>
      </c>
      <c r="E728" s="17"/>
      <c r="F728" s="18" t="n">
        <f aca="false">F729</f>
        <v>550</v>
      </c>
      <c r="G728" s="18" t="n">
        <f aca="false">G729</f>
        <v>550</v>
      </c>
    </row>
    <row r="729" customFormat="false" ht="15" hidden="false" customHeight="false" outlineLevel="0" collapsed="false">
      <c r="A729" s="16" t="s">
        <v>516</v>
      </c>
      <c r="B729" s="17" t="s">
        <v>398</v>
      </c>
      <c r="C729" s="17" t="s">
        <v>23</v>
      </c>
      <c r="D729" s="35" t="s">
        <v>517</v>
      </c>
      <c r="E729" s="17"/>
      <c r="F729" s="18" t="n">
        <f aca="false">F730</f>
        <v>550</v>
      </c>
      <c r="G729" s="18" t="n">
        <f aca="false">G730</f>
        <v>550</v>
      </c>
    </row>
    <row r="730" customFormat="false" ht="30" hidden="false" customHeight="false" outlineLevel="0" collapsed="false">
      <c r="A730" s="22" t="s">
        <v>518</v>
      </c>
      <c r="B730" s="17" t="s">
        <v>398</v>
      </c>
      <c r="C730" s="17" t="s">
        <v>23</v>
      </c>
      <c r="D730" s="17" t="s">
        <v>519</v>
      </c>
      <c r="E730" s="17"/>
      <c r="F730" s="18" t="n">
        <f aca="false">F731</f>
        <v>550</v>
      </c>
      <c r="G730" s="18" t="n">
        <f aca="false">G731</f>
        <v>550</v>
      </c>
    </row>
    <row r="731" customFormat="false" ht="15" hidden="false" customHeight="false" outlineLevel="0" collapsed="false">
      <c r="A731" s="19" t="s">
        <v>634</v>
      </c>
      <c r="B731" s="17" t="s">
        <v>398</v>
      </c>
      <c r="C731" s="17" t="s">
        <v>23</v>
      </c>
      <c r="D731" s="17" t="s">
        <v>635</v>
      </c>
      <c r="E731" s="17"/>
      <c r="F731" s="18" t="n">
        <f aca="false">F732</f>
        <v>550</v>
      </c>
      <c r="G731" s="18" t="n">
        <f aca="false">G732</f>
        <v>550</v>
      </c>
    </row>
    <row r="732" customFormat="false" ht="30" hidden="false" customHeight="false" outlineLevel="0" collapsed="false">
      <c r="A732" s="19" t="s">
        <v>114</v>
      </c>
      <c r="B732" s="17" t="s">
        <v>398</v>
      </c>
      <c r="C732" s="17" t="s">
        <v>23</v>
      </c>
      <c r="D732" s="17" t="s">
        <v>635</v>
      </c>
      <c r="E732" s="17" t="s">
        <v>115</v>
      </c>
      <c r="F732" s="18" t="n">
        <f aca="false">F733</f>
        <v>550</v>
      </c>
      <c r="G732" s="18" t="n">
        <f aca="false">G733</f>
        <v>550</v>
      </c>
    </row>
    <row r="733" customFormat="false" ht="15" hidden="false" customHeight="false" outlineLevel="0" collapsed="false">
      <c r="A733" s="19" t="s">
        <v>116</v>
      </c>
      <c r="B733" s="17" t="s">
        <v>398</v>
      </c>
      <c r="C733" s="17" t="s">
        <v>23</v>
      </c>
      <c r="D733" s="17" t="s">
        <v>635</v>
      </c>
      <c r="E733" s="17" t="s">
        <v>117</v>
      </c>
      <c r="F733" s="18" t="n">
        <f aca="false">'прил 6'!G875</f>
        <v>550</v>
      </c>
      <c r="G733" s="18" t="n">
        <f aca="false">'прил 6'!H875</f>
        <v>550</v>
      </c>
    </row>
    <row r="734" customFormat="false" ht="15" hidden="false" customHeight="false" outlineLevel="0" collapsed="false">
      <c r="A734" s="16" t="s">
        <v>399</v>
      </c>
      <c r="B734" s="17" t="s">
        <v>398</v>
      </c>
      <c r="C734" s="17" t="s">
        <v>51</v>
      </c>
      <c r="D734" s="17"/>
      <c r="E734" s="17"/>
      <c r="F734" s="18" t="n">
        <f aca="false">F735+F745+F757</f>
        <v>18233</v>
      </c>
      <c r="G734" s="18" t="n">
        <f aca="false">G735+G745+G757</f>
        <v>18263</v>
      </c>
    </row>
    <row r="735" customFormat="false" ht="30" hidden="false" customHeight="false" outlineLevel="0" collapsed="false">
      <c r="A735" s="20" t="s">
        <v>614</v>
      </c>
      <c r="B735" s="17" t="s">
        <v>398</v>
      </c>
      <c r="C735" s="17" t="s">
        <v>51</v>
      </c>
      <c r="D735" s="17" t="s">
        <v>615</v>
      </c>
      <c r="E735" s="23"/>
      <c r="F735" s="18" t="n">
        <f aca="false">F736</f>
        <v>9550</v>
      </c>
      <c r="G735" s="18" t="n">
        <f aca="false">G736</f>
        <v>9580</v>
      </c>
    </row>
    <row r="736" customFormat="false" ht="30" hidden="false" customHeight="false" outlineLevel="0" collapsed="false">
      <c r="A736" s="20" t="s">
        <v>575</v>
      </c>
      <c r="B736" s="17" t="s">
        <v>398</v>
      </c>
      <c r="C736" s="17" t="s">
        <v>51</v>
      </c>
      <c r="D736" s="17" t="s">
        <v>636</v>
      </c>
      <c r="E736" s="17"/>
      <c r="F736" s="18" t="n">
        <f aca="false">F737</f>
        <v>9550</v>
      </c>
      <c r="G736" s="18" t="n">
        <f aca="false">G737</f>
        <v>9580</v>
      </c>
    </row>
    <row r="737" customFormat="false" ht="30" hidden="false" customHeight="false" outlineLevel="0" collapsed="false">
      <c r="A737" s="16" t="s">
        <v>56</v>
      </c>
      <c r="B737" s="17" t="s">
        <v>398</v>
      </c>
      <c r="C737" s="17" t="s">
        <v>51</v>
      </c>
      <c r="D737" s="17" t="s">
        <v>637</v>
      </c>
      <c r="E737" s="17"/>
      <c r="F737" s="18" t="n">
        <f aca="false">F738</f>
        <v>9550</v>
      </c>
      <c r="G737" s="18" t="n">
        <f aca="false">G738</f>
        <v>9580</v>
      </c>
    </row>
    <row r="738" customFormat="false" ht="30" hidden="false" customHeight="false" outlineLevel="0" collapsed="false">
      <c r="A738" s="16" t="s">
        <v>578</v>
      </c>
      <c r="B738" s="17" t="s">
        <v>398</v>
      </c>
      <c r="C738" s="17" t="s">
        <v>51</v>
      </c>
      <c r="D738" s="17" t="s">
        <v>638</v>
      </c>
      <c r="E738" s="17"/>
      <c r="F738" s="18" t="n">
        <f aca="false">F739+F741+F743</f>
        <v>9550</v>
      </c>
      <c r="G738" s="18" t="n">
        <f aca="false">G739+G741+G743</f>
        <v>9580</v>
      </c>
    </row>
    <row r="739" customFormat="false" ht="60" hidden="false" customHeight="false" outlineLevel="0" collapsed="false">
      <c r="A739" s="19" t="s">
        <v>30</v>
      </c>
      <c r="B739" s="17" t="s">
        <v>398</v>
      </c>
      <c r="C739" s="17" t="s">
        <v>51</v>
      </c>
      <c r="D739" s="17" t="s">
        <v>638</v>
      </c>
      <c r="E739" s="17" t="s">
        <v>31</v>
      </c>
      <c r="F739" s="18" t="n">
        <f aca="false">F740</f>
        <v>7691</v>
      </c>
      <c r="G739" s="18" t="n">
        <f aca="false">G740</f>
        <v>7691</v>
      </c>
    </row>
    <row r="740" customFormat="false" ht="30" hidden="false" customHeight="false" outlineLevel="0" collapsed="false">
      <c r="A740" s="19" t="s">
        <v>32</v>
      </c>
      <c r="B740" s="17" t="s">
        <v>398</v>
      </c>
      <c r="C740" s="17" t="s">
        <v>51</v>
      </c>
      <c r="D740" s="17" t="s">
        <v>638</v>
      </c>
      <c r="E740" s="17" t="s">
        <v>33</v>
      </c>
      <c r="F740" s="18" t="n">
        <f aca="false">'прил 6'!G882</f>
        <v>7691</v>
      </c>
      <c r="G740" s="18" t="n">
        <f aca="false">'прил 6'!H882</f>
        <v>7691</v>
      </c>
    </row>
    <row r="741" customFormat="false" ht="30" hidden="false" customHeight="false" outlineLevel="0" collapsed="false">
      <c r="A741" s="19" t="s">
        <v>34</v>
      </c>
      <c r="B741" s="17" t="s">
        <v>398</v>
      </c>
      <c r="C741" s="17" t="s">
        <v>51</v>
      </c>
      <c r="D741" s="17" t="s">
        <v>638</v>
      </c>
      <c r="E741" s="17" t="s">
        <v>35</v>
      </c>
      <c r="F741" s="18" t="n">
        <f aca="false">F742</f>
        <v>1849</v>
      </c>
      <c r="G741" s="18" t="n">
        <f aca="false">G742</f>
        <v>1879</v>
      </c>
    </row>
    <row r="742" customFormat="false" ht="30" hidden="false" customHeight="false" outlineLevel="0" collapsed="false">
      <c r="A742" s="19" t="s">
        <v>36</v>
      </c>
      <c r="B742" s="17" t="s">
        <v>398</v>
      </c>
      <c r="C742" s="17" t="s">
        <v>51</v>
      </c>
      <c r="D742" s="17" t="s">
        <v>638</v>
      </c>
      <c r="E742" s="17" t="s">
        <v>37</v>
      </c>
      <c r="F742" s="18" t="n">
        <f aca="false">'прил 6'!G884</f>
        <v>1849</v>
      </c>
      <c r="G742" s="18" t="n">
        <f aca="false">'прил 6'!H884</f>
        <v>1879</v>
      </c>
    </row>
    <row r="743" customFormat="false" ht="15" hidden="false" customHeight="false" outlineLevel="0" collapsed="false">
      <c r="A743" s="19" t="s">
        <v>38</v>
      </c>
      <c r="B743" s="17" t="s">
        <v>398</v>
      </c>
      <c r="C743" s="17" t="s">
        <v>51</v>
      </c>
      <c r="D743" s="17" t="s">
        <v>638</v>
      </c>
      <c r="E743" s="17" t="s">
        <v>39</v>
      </c>
      <c r="F743" s="18" t="n">
        <f aca="false">F744</f>
        <v>10</v>
      </c>
      <c r="G743" s="18" t="n">
        <f aca="false">G744</f>
        <v>10</v>
      </c>
    </row>
    <row r="744" customFormat="false" ht="15" hidden="false" customHeight="false" outlineLevel="0" collapsed="false">
      <c r="A744" s="20" t="s">
        <v>40</v>
      </c>
      <c r="B744" s="17" t="s">
        <v>398</v>
      </c>
      <c r="C744" s="17" t="s">
        <v>51</v>
      </c>
      <c r="D744" s="17" t="s">
        <v>638</v>
      </c>
      <c r="E744" s="17" t="s">
        <v>41</v>
      </c>
      <c r="F744" s="18" t="n">
        <f aca="false">'прил 6'!G886</f>
        <v>10</v>
      </c>
      <c r="G744" s="18" t="n">
        <f aca="false">'прил 6'!H886</f>
        <v>10</v>
      </c>
    </row>
    <row r="745" customFormat="false" ht="45" hidden="false" customHeight="false" outlineLevel="0" collapsed="false">
      <c r="A745" s="19" t="s">
        <v>584</v>
      </c>
      <c r="B745" s="17" t="s">
        <v>398</v>
      </c>
      <c r="C745" s="17" t="s">
        <v>51</v>
      </c>
      <c r="D745" s="17" t="s">
        <v>585</v>
      </c>
      <c r="E745" s="17"/>
      <c r="F745" s="18" t="n">
        <f aca="false">F746</f>
        <v>620</v>
      </c>
      <c r="G745" s="18" t="n">
        <f aca="false">G746</f>
        <v>620</v>
      </c>
    </row>
    <row r="746" customFormat="false" ht="45" hidden="false" customHeight="false" outlineLevel="0" collapsed="false">
      <c r="A746" s="19" t="s">
        <v>586</v>
      </c>
      <c r="B746" s="17" t="s">
        <v>398</v>
      </c>
      <c r="C746" s="17" t="s">
        <v>51</v>
      </c>
      <c r="D746" s="17" t="s">
        <v>587</v>
      </c>
      <c r="E746" s="17"/>
      <c r="F746" s="18" t="n">
        <f aca="false">F747</f>
        <v>620</v>
      </c>
      <c r="G746" s="18" t="n">
        <f aca="false">G747</f>
        <v>620</v>
      </c>
    </row>
    <row r="747" customFormat="false" ht="30" hidden="false" customHeight="false" outlineLevel="0" collapsed="false">
      <c r="A747" s="19" t="s">
        <v>588</v>
      </c>
      <c r="B747" s="17" t="s">
        <v>398</v>
      </c>
      <c r="C747" s="17" t="s">
        <v>51</v>
      </c>
      <c r="D747" s="17" t="s">
        <v>589</v>
      </c>
      <c r="E747" s="17"/>
      <c r="F747" s="18" t="n">
        <f aca="false">F748+F751+F754</f>
        <v>620</v>
      </c>
      <c r="G747" s="18" t="n">
        <f aca="false">G748+G751+G754</f>
        <v>620</v>
      </c>
    </row>
    <row r="748" customFormat="false" ht="30" hidden="false" customHeight="false" outlineLevel="0" collapsed="false">
      <c r="A748" s="19" t="s">
        <v>590</v>
      </c>
      <c r="B748" s="17" t="s">
        <v>398</v>
      </c>
      <c r="C748" s="17" t="s">
        <v>51</v>
      </c>
      <c r="D748" s="17" t="s">
        <v>591</v>
      </c>
      <c r="E748" s="17"/>
      <c r="F748" s="18" t="n">
        <f aca="false">F749</f>
        <v>70</v>
      </c>
      <c r="G748" s="18" t="n">
        <f aca="false">G749</f>
        <v>70</v>
      </c>
    </row>
    <row r="749" customFormat="false" ht="30" hidden="false" customHeight="false" outlineLevel="0" collapsed="false">
      <c r="A749" s="19" t="s">
        <v>114</v>
      </c>
      <c r="B749" s="17" t="s">
        <v>398</v>
      </c>
      <c r="C749" s="17" t="s">
        <v>51</v>
      </c>
      <c r="D749" s="17" t="s">
        <v>591</v>
      </c>
      <c r="E749" s="17" t="s">
        <v>115</v>
      </c>
      <c r="F749" s="18" t="n">
        <f aca="false">F750</f>
        <v>70</v>
      </c>
      <c r="G749" s="18" t="n">
        <f aca="false">G750</f>
        <v>70</v>
      </c>
    </row>
    <row r="750" customFormat="false" ht="15" hidden="false" customHeight="false" outlineLevel="0" collapsed="false">
      <c r="A750" s="19" t="s">
        <v>116</v>
      </c>
      <c r="B750" s="17" t="s">
        <v>398</v>
      </c>
      <c r="C750" s="17" t="s">
        <v>51</v>
      </c>
      <c r="D750" s="17" t="s">
        <v>591</v>
      </c>
      <c r="E750" s="17" t="s">
        <v>117</v>
      </c>
      <c r="F750" s="18" t="n">
        <f aca="false">'прил 6'!G892</f>
        <v>70</v>
      </c>
      <c r="G750" s="18" t="n">
        <f aca="false">'прил 6'!H892</f>
        <v>70</v>
      </c>
    </row>
    <row r="751" customFormat="false" ht="30" hidden="false" customHeight="false" outlineLevel="0" collapsed="false">
      <c r="A751" s="19" t="s">
        <v>592</v>
      </c>
      <c r="B751" s="17" t="s">
        <v>398</v>
      </c>
      <c r="C751" s="17" t="s">
        <v>51</v>
      </c>
      <c r="D751" s="17" t="s">
        <v>593</v>
      </c>
      <c r="E751" s="17"/>
      <c r="F751" s="18" t="n">
        <f aca="false">F752</f>
        <v>500</v>
      </c>
      <c r="G751" s="18" t="n">
        <f aca="false">G752</f>
        <v>500</v>
      </c>
    </row>
    <row r="752" customFormat="false" ht="30" hidden="false" customHeight="false" outlineLevel="0" collapsed="false">
      <c r="A752" s="19" t="s">
        <v>114</v>
      </c>
      <c r="B752" s="17" t="s">
        <v>398</v>
      </c>
      <c r="C752" s="17" t="s">
        <v>51</v>
      </c>
      <c r="D752" s="17" t="s">
        <v>593</v>
      </c>
      <c r="E752" s="17" t="s">
        <v>115</v>
      </c>
      <c r="F752" s="18" t="n">
        <f aca="false">F753</f>
        <v>500</v>
      </c>
      <c r="G752" s="18" t="n">
        <f aca="false">G753</f>
        <v>500</v>
      </c>
    </row>
    <row r="753" customFormat="false" ht="15" hidden="false" customHeight="false" outlineLevel="0" collapsed="false">
      <c r="A753" s="19" t="s">
        <v>116</v>
      </c>
      <c r="B753" s="17" t="s">
        <v>398</v>
      </c>
      <c r="C753" s="17" t="s">
        <v>51</v>
      </c>
      <c r="D753" s="17" t="s">
        <v>593</v>
      </c>
      <c r="E753" s="17" t="s">
        <v>117</v>
      </c>
      <c r="F753" s="18" t="n">
        <f aca="false">'прил 6'!G895</f>
        <v>500</v>
      </c>
      <c r="G753" s="18" t="n">
        <f aca="false">'прил 6'!H895</f>
        <v>500</v>
      </c>
    </row>
    <row r="754" customFormat="false" ht="30" hidden="false" customHeight="false" outlineLevel="0" collapsed="false">
      <c r="A754" s="19" t="s">
        <v>594</v>
      </c>
      <c r="B754" s="17" t="s">
        <v>398</v>
      </c>
      <c r="C754" s="17" t="s">
        <v>51</v>
      </c>
      <c r="D754" s="17" t="s">
        <v>595</v>
      </c>
      <c r="E754" s="17"/>
      <c r="F754" s="18" t="n">
        <f aca="false">F755</f>
        <v>50</v>
      </c>
      <c r="G754" s="18" t="n">
        <f aca="false">G755</f>
        <v>50</v>
      </c>
    </row>
    <row r="755" customFormat="false" ht="30" hidden="false" customHeight="false" outlineLevel="0" collapsed="false">
      <c r="A755" s="19" t="s">
        <v>114</v>
      </c>
      <c r="B755" s="17" t="s">
        <v>398</v>
      </c>
      <c r="C755" s="17" t="s">
        <v>51</v>
      </c>
      <c r="D755" s="17" t="s">
        <v>595</v>
      </c>
      <c r="E755" s="17" t="s">
        <v>115</v>
      </c>
      <c r="F755" s="18" t="n">
        <f aca="false">F756</f>
        <v>50</v>
      </c>
      <c r="G755" s="18" t="n">
        <f aca="false">G756</f>
        <v>50</v>
      </c>
    </row>
    <row r="756" customFormat="false" ht="15" hidden="false" customHeight="false" outlineLevel="0" collapsed="false">
      <c r="A756" s="19" t="s">
        <v>116</v>
      </c>
      <c r="B756" s="17" t="s">
        <v>398</v>
      </c>
      <c r="C756" s="17" t="s">
        <v>51</v>
      </c>
      <c r="D756" s="17" t="s">
        <v>595</v>
      </c>
      <c r="E756" s="17" t="s">
        <v>117</v>
      </c>
      <c r="F756" s="18" t="n">
        <f aca="false">'прил 6'!G898</f>
        <v>50</v>
      </c>
      <c r="G756" s="18" t="n">
        <f aca="false">'прил 6'!H898</f>
        <v>50</v>
      </c>
    </row>
    <row r="757" customFormat="false" ht="15" hidden="false" customHeight="false" outlineLevel="0" collapsed="false">
      <c r="A757" s="32" t="s">
        <v>70</v>
      </c>
      <c r="B757" s="27" t="s">
        <v>398</v>
      </c>
      <c r="C757" s="27" t="s">
        <v>51</v>
      </c>
      <c r="D757" s="27" t="s">
        <v>71</v>
      </c>
      <c r="E757" s="27"/>
      <c r="F757" s="31" t="n">
        <f aca="false">F758</f>
        <v>8063</v>
      </c>
      <c r="G757" s="31" t="n">
        <f aca="false">G758</f>
        <v>8063</v>
      </c>
    </row>
    <row r="758" customFormat="false" ht="30" hidden="false" customHeight="false" outlineLevel="0" collapsed="false">
      <c r="A758" s="20" t="s">
        <v>122</v>
      </c>
      <c r="B758" s="27" t="s">
        <v>398</v>
      </c>
      <c r="C758" s="27" t="s">
        <v>51</v>
      </c>
      <c r="D758" s="27" t="s">
        <v>123</v>
      </c>
      <c r="E758" s="27"/>
      <c r="F758" s="31" t="n">
        <f aca="false">F759+F761</f>
        <v>8063</v>
      </c>
      <c r="G758" s="31" t="n">
        <f aca="false">G759+G761</f>
        <v>8063</v>
      </c>
    </row>
    <row r="759" customFormat="false" ht="60" hidden="false" customHeight="false" outlineLevel="0" collapsed="false">
      <c r="A759" s="33" t="s">
        <v>30</v>
      </c>
      <c r="B759" s="27" t="s">
        <v>398</v>
      </c>
      <c r="C759" s="27" t="s">
        <v>51</v>
      </c>
      <c r="D759" s="27" t="s">
        <v>123</v>
      </c>
      <c r="E759" s="27" t="s">
        <v>31</v>
      </c>
      <c r="F759" s="31" t="n">
        <f aca="false">F760</f>
        <v>7809</v>
      </c>
      <c r="G759" s="31" t="n">
        <f aca="false">G760</f>
        <v>7809</v>
      </c>
    </row>
    <row r="760" customFormat="false" ht="15" hidden="false" customHeight="false" outlineLevel="0" collapsed="false">
      <c r="A760" s="33" t="s">
        <v>86</v>
      </c>
      <c r="B760" s="27" t="s">
        <v>398</v>
      </c>
      <c r="C760" s="27" t="s">
        <v>51</v>
      </c>
      <c r="D760" s="27" t="s">
        <v>123</v>
      </c>
      <c r="E760" s="27" t="s">
        <v>21</v>
      </c>
      <c r="F760" s="31" t="n">
        <f aca="false">'прил 6'!G462</f>
        <v>7809</v>
      </c>
      <c r="G760" s="31" t="n">
        <f aca="false">'прил 6'!H462</f>
        <v>7809</v>
      </c>
    </row>
    <row r="761" customFormat="false" ht="30" hidden="false" customHeight="false" outlineLevel="0" collapsed="false">
      <c r="A761" s="33" t="s">
        <v>34</v>
      </c>
      <c r="B761" s="27" t="s">
        <v>398</v>
      </c>
      <c r="C761" s="27" t="s">
        <v>51</v>
      </c>
      <c r="D761" s="27" t="s">
        <v>123</v>
      </c>
      <c r="E761" s="27" t="s">
        <v>35</v>
      </c>
      <c r="F761" s="31" t="n">
        <f aca="false">F762</f>
        <v>254</v>
      </c>
      <c r="G761" s="31" t="n">
        <f aca="false">G762</f>
        <v>254</v>
      </c>
    </row>
    <row r="762" customFormat="false" ht="30" hidden="false" customHeight="false" outlineLevel="0" collapsed="false">
      <c r="A762" s="33" t="s">
        <v>36</v>
      </c>
      <c r="B762" s="27" t="s">
        <v>398</v>
      </c>
      <c r="C762" s="27" t="s">
        <v>51</v>
      </c>
      <c r="D762" s="27" t="s">
        <v>123</v>
      </c>
      <c r="E762" s="27" t="s">
        <v>37</v>
      </c>
      <c r="F762" s="31" t="n">
        <f aca="false">'прил 6'!G464</f>
        <v>254</v>
      </c>
      <c r="G762" s="31" t="n">
        <f aca="false">'прил 6'!H464</f>
        <v>254</v>
      </c>
    </row>
    <row r="763" customFormat="false" ht="15.75" hidden="false" customHeight="false" outlineLevel="0" collapsed="false">
      <c r="A763" s="13" t="s">
        <v>400</v>
      </c>
      <c r="B763" s="14" t="s">
        <v>133</v>
      </c>
      <c r="C763" s="14"/>
      <c r="D763" s="14"/>
      <c r="E763" s="14"/>
      <c r="F763" s="15" t="n">
        <f aca="false">F764</f>
        <v>14531</v>
      </c>
      <c r="G763" s="15" t="n">
        <f aca="false">G764</f>
        <v>15112</v>
      </c>
    </row>
    <row r="764" customFormat="false" ht="15" hidden="false" customHeight="false" outlineLevel="0" collapsed="false">
      <c r="A764" s="20" t="s">
        <v>401</v>
      </c>
      <c r="B764" s="17" t="s">
        <v>133</v>
      </c>
      <c r="C764" s="17" t="s">
        <v>133</v>
      </c>
      <c r="D764" s="17"/>
      <c r="E764" s="17"/>
      <c r="F764" s="18" t="n">
        <f aca="false">F765</f>
        <v>14531</v>
      </c>
      <c r="G764" s="18" t="n">
        <f aca="false">G765</f>
        <v>15112</v>
      </c>
    </row>
    <row r="765" customFormat="false" ht="15" hidden="false" customHeight="false" outlineLevel="0" collapsed="false">
      <c r="A765" s="16" t="s">
        <v>70</v>
      </c>
      <c r="B765" s="17" t="s">
        <v>133</v>
      </c>
      <c r="C765" s="17" t="s">
        <v>133</v>
      </c>
      <c r="D765" s="17" t="s">
        <v>71</v>
      </c>
      <c r="E765" s="17"/>
      <c r="F765" s="18" t="n">
        <f aca="false">F766</f>
        <v>14531</v>
      </c>
      <c r="G765" s="18" t="n">
        <f aca="false">G766</f>
        <v>15112</v>
      </c>
    </row>
    <row r="766" customFormat="false" ht="60" hidden="false" customHeight="false" outlineLevel="0" collapsed="false">
      <c r="A766" s="34" t="s">
        <v>402</v>
      </c>
      <c r="B766" s="17" t="s">
        <v>133</v>
      </c>
      <c r="C766" s="17" t="s">
        <v>133</v>
      </c>
      <c r="D766" s="17" t="s">
        <v>403</v>
      </c>
      <c r="E766" s="17"/>
      <c r="F766" s="18" t="n">
        <f aca="false">F767</f>
        <v>14531</v>
      </c>
      <c r="G766" s="18" t="n">
        <f aca="false">G767</f>
        <v>15112</v>
      </c>
    </row>
    <row r="767" customFormat="false" ht="30" hidden="false" customHeight="false" outlineLevel="0" collapsed="false">
      <c r="A767" s="20" t="s">
        <v>34</v>
      </c>
      <c r="B767" s="17" t="s">
        <v>133</v>
      </c>
      <c r="C767" s="17" t="s">
        <v>133</v>
      </c>
      <c r="D767" s="17" t="s">
        <v>403</v>
      </c>
      <c r="E767" s="17" t="s">
        <v>35</v>
      </c>
      <c r="F767" s="18" t="n">
        <f aca="false">F768</f>
        <v>14531</v>
      </c>
      <c r="G767" s="18" t="n">
        <f aca="false">G768</f>
        <v>15112</v>
      </c>
    </row>
    <row r="768" customFormat="false" ht="30" hidden="false" customHeight="false" outlineLevel="0" collapsed="false">
      <c r="A768" s="20" t="s">
        <v>36</v>
      </c>
      <c r="B768" s="17" t="s">
        <v>133</v>
      </c>
      <c r="C768" s="17" t="s">
        <v>133</v>
      </c>
      <c r="D768" s="17" t="s">
        <v>403</v>
      </c>
      <c r="E768" s="17" t="s">
        <v>37</v>
      </c>
      <c r="F768" s="18" t="n">
        <f aca="false">'прил 6'!G470</f>
        <v>14531</v>
      </c>
      <c r="G768" s="18" t="n">
        <f aca="false">'прил 6'!H470</f>
        <v>15112</v>
      </c>
    </row>
    <row r="769" customFormat="false" ht="15.75" hidden="false" customHeight="false" outlineLevel="0" collapsed="false">
      <c r="A769" s="13" t="s">
        <v>404</v>
      </c>
      <c r="B769" s="14" t="s">
        <v>260</v>
      </c>
      <c r="C769" s="14"/>
      <c r="D769" s="14"/>
      <c r="E769" s="14"/>
      <c r="F769" s="15" t="n">
        <f aca="false">F770+F777+F840</f>
        <v>78576</v>
      </c>
      <c r="G769" s="15" t="n">
        <f aca="false">G770+G777+G840</f>
        <v>65609</v>
      </c>
    </row>
    <row r="770" customFormat="false" ht="15" hidden="false" customHeight="false" outlineLevel="0" collapsed="false">
      <c r="A770" s="16" t="s">
        <v>405</v>
      </c>
      <c r="B770" s="17" t="s">
        <v>260</v>
      </c>
      <c r="C770" s="17" t="s">
        <v>23</v>
      </c>
      <c r="D770" s="17"/>
      <c r="E770" s="17"/>
      <c r="F770" s="18" t="n">
        <f aca="false">F771</f>
        <v>6000</v>
      </c>
      <c r="G770" s="18" t="n">
        <f aca="false">G771</f>
        <v>6000</v>
      </c>
    </row>
    <row r="771" customFormat="false" ht="30" hidden="false" customHeight="false" outlineLevel="0" collapsed="false">
      <c r="A771" s="20" t="s">
        <v>52</v>
      </c>
      <c r="B771" s="17" t="s">
        <v>260</v>
      </c>
      <c r="C771" s="17" t="s">
        <v>23</v>
      </c>
      <c r="D771" s="17" t="s">
        <v>53</v>
      </c>
      <c r="E771" s="17"/>
      <c r="F771" s="18" t="n">
        <f aca="false">F772</f>
        <v>6000</v>
      </c>
      <c r="G771" s="18" t="n">
        <f aca="false">G772</f>
        <v>6000</v>
      </c>
    </row>
    <row r="772" customFormat="false" ht="15" hidden="false" customHeight="false" outlineLevel="0" collapsed="false">
      <c r="A772" s="16" t="s">
        <v>406</v>
      </c>
      <c r="B772" s="17" t="s">
        <v>260</v>
      </c>
      <c r="C772" s="17" t="s">
        <v>23</v>
      </c>
      <c r="D772" s="17" t="s">
        <v>407</v>
      </c>
      <c r="E772" s="17"/>
      <c r="F772" s="18" t="n">
        <f aca="false">F773</f>
        <v>6000</v>
      </c>
      <c r="G772" s="18" t="n">
        <f aca="false">G773</f>
        <v>6000</v>
      </c>
    </row>
    <row r="773" customFormat="false" ht="30" hidden="false" customHeight="false" outlineLevel="0" collapsed="false">
      <c r="A773" s="19" t="s">
        <v>408</v>
      </c>
      <c r="B773" s="17" t="s">
        <v>260</v>
      </c>
      <c r="C773" s="17" t="s">
        <v>23</v>
      </c>
      <c r="D773" s="17" t="s">
        <v>409</v>
      </c>
      <c r="E773" s="17"/>
      <c r="F773" s="18" t="n">
        <f aca="false">F774</f>
        <v>6000</v>
      </c>
      <c r="G773" s="18" t="n">
        <f aca="false">G774</f>
        <v>6000</v>
      </c>
    </row>
    <row r="774" customFormat="false" ht="45" hidden="false" customHeight="false" outlineLevel="0" collapsed="false">
      <c r="A774" s="16" t="s">
        <v>410</v>
      </c>
      <c r="B774" s="17" t="s">
        <v>260</v>
      </c>
      <c r="C774" s="17" t="s">
        <v>23</v>
      </c>
      <c r="D774" s="17" t="s">
        <v>411</v>
      </c>
      <c r="E774" s="17"/>
      <c r="F774" s="18" t="n">
        <f aca="false">F775</f>
        <v>6000</v>
      </c>
      <c r="G774" s="18" t="n">
        <f aca="false">G775</f>
        <v>6000</v>
      </c>
    </row>
    <row r="775" customFormat="false" ht="15" hidden="false" customHeight="false" outlineLevel="0" collapsed="false">
      <c r="A775" s="20" t="s">
        <v>412</v>
      </c>
      <c r="B775" s="17" t="s">
        <v>260</v>
      </c>
      <c r="C775" s="17" t="s">
        <v>23</v>
      </c>
      <c r="D775" s="17" t="s">
        <v>411</v>
      </c>
      <c r="E775" s="17" t="s">
        <v>413</v>
      </c>
      <c r="F775" s="18" t="n">
        <f aca="false">F776</f>
        <v>6000</v>
      </c>
      <c r="G775" s="18" t="n">
        <f aca="false">G776</f>
        <v>6000</v>
      </c>
    </row>
    <row r="776" customFormat="false" ht="30" hidden="false" customHeight="false" outlineLevel="0" collapsed="false">
      <c r="A776" s="22" t="s">
        <v>414</v>
      </c>
      <c r="B776" s="17" t="s">
        <v>260</v>
      </c>
      <c r="C776" s="17" t="s">
        <v>23</v>
      </c>
      <c r="D776" s="17" t="s">
        <v>411</v>
      </c>
      <c r="E776" s="35" t="s">
        <v>415</v>
      </c>
      <c r="F776" s="18" t="n">
        <f aca="false">'прил 6'!G478</f>
        <v>6000</v>
      </c>
      <c r="G776" s="18" t="n">
        <f aca="false">'прил 6'!H478</f>
        <v>6000</v>
      </c>
    </row>
    <row r="777" customFormat="false" ht="15" hidden="false" customHeight="false" outlineLevel="0" collapsed="false">
      <c r="A777" s="16" t="s">
        <v>416</v>
      </c>
      <c r="B777" s="17" t="s">
        <v>260</v>
      </c>
      <c r="C777" s="17" t="s">
        <v>25</v>
      </c>
      <c r="D777" s="17"/>
      <c r="E777" s="17"/>
      <c r="F777" s="18" t="n">
        <f aca="false">F778+F807+F830+F836+F825</f>
        <v>38015</v>
      </c>
      <c r="G777" s="18" t="n">
        <f aca="false">G778+G807+G830+G836+G825</f>
        <v>32481</v>
      </c>
    </row>
    <row r="778" customFormat="false" ht="15" hidden="false" customHeight="false" outlineLevel="0" collapsed="false">
      <c r="A778" s="20" t="s">
        <v>417</v>
      </c>
      <c r="B778" s="17" t="s">
        <v>260</v>
      </c>
      <c r="C778" s="17" t="s">
        <v>25</v>
      </c>
      <c r="D778" s="35" t="s">
        <v>418</v>
      </c>
      <c r="E778" s="35"/>
      <c r="F778" s="18" t="n">
        <f aca="false">F779+F789+F794+F802+F784</f>
        <v>16240</v>
      </c>
      <c r="G778" s="18" t="n">
        <f aca="false">G779+G789+G794+G802+G784</f>
        <v>9755</v>
      </c>
    </row>
    <row r="779" customFormat="false" ht="15" hidden="false" customHeight="false" outlineLevel="0" collapsed="false">
      <c r="A779" s="20" t="s">
        <v>419</v>
      </c>
      <c r="B779" s="17" t="s">
        <v>260</v>
      </c>
      <c r="C779" s="17" t="s">
        <v>25</v>
      </c>
      <c r="D779" s="35" t="s">
        <v>420</v>
      </c>
      <c r="E779" s="35"/>
      <c r="F779" s="18" t="n">
        <f aca="false">F780</f>
        <v>2028</v>
      </c>
      <c r="G779" s="18" t="n">
        <f aca="false">G780</f>
        <v>2173</v>
      </c>
    </row>
    <row r="780" customFormat="false" ht="30" hidden="false" customHeight="false" outlineLevel="0" collapsed="false">
      <c r="A780" s="19" t="s">
        <v>421</v>
      </c>
      <c r="B780" s="17" t="s">
        <v>260</v>
      </c>
      <c r="C780" s="17" t="s">
        <v>25</v>
      </c>
      <c r="D780" s="35" t="s">
        <v>422</v>
      </c>
      <c r="E780" s="35"/>
      <c r="F780" s="18" t="n">
        <f aca="false">F781</f>
        <v>2028</v>
      </c>
      <c r="G780" s="18" t="n">
        <f aca="false">G781</f>
        <v>2173</v>
      </c>
    </row>
    <row r="781" customFormat="false" ht="15" hidden="false" customHeight="false" outlineLevel="0" collapsed="false">
      <c r="A781" s="16" t="s">
        <v>423</v>
      </c>
      <c r="B781" s="17" t="s">
        <v>260</v>
      </c>
      <c r="C781" s="17" t="s">
        <v>25</v>
      </c>
      <c r="D781" s="35" t="s">
        <v>424</v>
      </c>
      <c r="E781" s="35"/>
      <c r="F781" s="18" t="n">
        <f aca="false">F782</f>
        <v>2028</v>
      </c>
      <c r="G781" s="18" t="n">
        <f aca="false">G782</f>
        <v>2173</v>
      </c>
    </row>
    <row r="782" customFormat="false" ht="15" hidden="false" customHeight="false" outlineLevel="0" collapsed="false">
      <c r="A782" s="20" t="s">
        <v>412</v>
      </c>
      <c r="B782" s="17" t="s">
        <v>260</v>
      </c>
      <c r="C782" s="17" t="s">
        <v>25</v>
      </c>
      <c r="D782" s="35" t="s">
        <v>424</v>
      </c>
      <c r="E782" s="17" t="s">
        <v>413</v>
      </c>
      <c r="F782" s="18" t="n">
        <f aca="false">F783</f>
        <v>2028</v>
      </c>
      <c r="G782" s="18" t="n">
        <f aca="false">G783</f>
        <v>2173</v>
      </c>
    </row>
    <row r="783" customFormat="false" ht="30" hidden="false" customHeight="false" outlineLevel="0" collapsed="false">
      <c r="A783" s="22" t="s">
        <v>414</v>
      </c>
      <c r="B783" s="17" t="s">
        <v>260</v>
      </c>
      <c r="C783" s="17" t="s">
        <v>25</v>
      </c>
      <c r="D783" s="35" t="s">
        <v>424</v>
      </c>
      <c r="E783" s="17" t="s">
        <v>415</v>
      </c>
      <c r="F783" s="18" t="n">
        <f aca="false">'прил 6'!G485</f>
        <v>2028</v>
      </c>
      <c r="G783" s="18" t="n">
        <f aca="false">'прил 6'!H485</f>
        <v>2173</v>
      </c>
    </row>
    <row r="784" customFormat="false" ht="15" hidden="false" customHeight="false" outlineLevel="0" collapsed="false">
      <c r="A784" s="20" t="s">
        <v>425</v>
      </c>
      <c r="B784" s="17" t="s">
        <v>260</v>
      </c>
      <c r="C784" s="17" t="s">
        <v>25</v>
      </c>
      <c r="D784" s="35" t="s">
        <v>426</v>
      </c>
      <c r="E784" s="35"/>
      <c r="F784" s="23" t="n">
        <f aca="false">F785</f>
        <v>6719</v>
      </c>
      <c r="G784" s="23" t="n">
        <f aca="false">G785</f>
        <v>0</v>
      </c>
    </row>
    <row r="785" customFormat="false" ht="30" hidden="false" customHeight="false" outlineLevel="0" collapsed="false">
      <c r="A785" s="19" t="s">
        <v>427</v>
      </c>
      <c r="B785" s="17" t="s">
        <v>260</v>
      </c>
      <c r="C785" s="17" t="s">
        <v>25</v>
      </c>
      <c r="D785" s="35" t="s">
        <v>428</v>
      </c>
      <c r="E785" s="17"/>
      <c r="F785" s="23" t="n">
        <f aca="false">F786</f>
        <v>6719</v>
      </c>
      <c r="G785" s="23" t="n">
        <f aca="false">G786</f>
        <v>0</v>
      </c>
    </row>
    <row r="786" customFormat="false" ht="30" hidden="false" customHeight="false" outlineLevel="0" collapsed="false">
      <c r="A786" s="22" t="s">
        <v>429</v>
      </c>
      <c r="B786" s="17" t="s">
        <v>260</v>
      </c>
      <c r="C786" s="17" t="s">
        <v>25</v>
      </c>
      <c r="D786" s="35" t="s">
        <v>430</v>
      </c>
      <c r="E786" s="17"/>
      <c r="F786" s="23" t="n">
        <f aca="false">F787</f>
        <v>6719</v>
      </c>
      <c r="G786" s="23" t="n">
        <f aca="false">G787</f>
        <v>0</v>
      </c>
    </row>
    <row r="787" customFormat="false" ht="30" hidden="false" customHeight="false" outlineLevel="0" collapsed="false">
      <c r="A787" s="19" t="s">
        <v>390</v>
      </c>
      <c r="B787" s="17" t="s">
        <v>260</v>
      </c>
      <c r="C787" s="17" t="s">
        <v>25</v>
      </c>
      <c r="D787" s="35" t="s">
        <v>430</v>
      </c>
      <c r="E787" s="17" t="s">
        <v>391</v>
      </c>
      <c r="F787" s="23" t="n">
        <f aca="false">F788</f>
        <v>6719</v>
      </c>
      <c r="G787" s="23" t="n">
        <f aca="false">G788</f>
        <v>0</v>
      </c>
    </row>
    <row r="788" customFormat="false" ht="15" hidden="false" customHeight="false" outlineLevel="0" collapsed="false">
      <c r="A788" s="19" t="s">
        <v>392</v>
      </c>
      <c r="B788" s="17" t="s">
        <v>260</v>
      </c>
      <c r="C788" s="17" t="s">
        <v>25</v>
      </c>
      <c r="D788" s="35" t="s">
        <v>430</v>
      </c>
      <c r="E788" s="17" t="s">
        <v>393</v>
      </c>
      <c r="F788" s="23" t="n">
        <f aca="false">'прил 6'!G490</f>
        <v>6719</v>
      </c>
      <c r="G788" s="23" t="n">
        <f aca="false">'прил 6'!H490</f>
        <v>0</v>
      </c>
    </row>
    <row r="789" customFormat="false" ht="45" hidden="false" customHeight="false" outlineLevel="0" collapsed="false">
      <c r="A789" s="20" t="s">
        <v>431</v>
      </c>
      <c r="B789" s="17" t="s">
        <v>260</v>
      </c>
      <c r="C789" s="17" t="s">
        <v>25</v>
      </c>
      <c r="D789" s="35" t="s">
        <v>432</v>
      </c>
      <c r="E789" s="17"/>
      <c r="F789" s="18" t="n">
        <f aca="false">F790</f>
        <v>8</v>
      </c>
      <c r="G789" s="18" t="n">
        <f aca="false">G790</f>
        <v>8</v>
      </c>
    </row>
    <row r="790" customFormat="false" ht="30" hidden="false" customHeight="false" outlineLevel="0" collapsed="false">
      <c r="A790" s="19" t="s">
        <v>433</v>
      </c>
      <c r="B790" s="17" t="s">
        <v>260</v>
      </c>
      <c r="C790" s="17" t="s">
        <v>25</v>
      </c>
      <c r="D790" s="35" t="s">
        <v>434</v>
      </c>
      <c r="E790" s="17"/>
      <c r="F790" s="18" t="n">
        <f aca="false">F791</f>
        <v>8</v>
      </c>
      <c r="G790" s="18" t="n">
        <f aca="false">G791</f>
        <v>8</v>
      </c>
    </row>
    <row r="791" customFormat="false" ht="30" hidden="false" customHeight="false" outlineLevel="0" collapsed="false">
      <c r="A791" s="22" t="s">
        <v>435</v>
      </c>
      <c r="B791" s="17" t="s">
        <v>260</v>
      </c>
      <c r="C791" s="17" t="s">
        <v>25</v>
      </c>
      <c r="D791" s="35" t="s">
        <v>436</v>
      </c>
      <c r="E791" s="17"/>
      <c r="F791" s="18" t="n">
        <f aca="false">F792</f>
        <v>8</v>
      </c>
      <c r="G791" s="18" t="n">
        <f aca="false">G792</f>
        <v>8</v>
      </c>
    </row>
    <row r="792" customFormat="false" ht="15" hidden="false" customHeight="false" outlineLevel="0" collapsed="false">
      <c r="A792" s="20" t="s">
        <v>412</v>
      </c>
      <c r="B792" s="17" t="s">
        <v>260</v>
      </c>
      <c r="C792" s="17" t="s">
        <v>25</v>
      </c>
      <c r="D792" s="35" t="s">
        <v>436</v>
      </c>
      <c r="E792" s="17" t="s">
        <v>413</v>
      </c>
      <c r="F792" s="18" t="n">
        <f aca="false">F793</f>
        <v>8</v>
      </c>
      <c r="G792" s="18" t="n">
        <f aca="false">G793</f>
        <v>8</v>
      </c>
    </row>
    <row r="793" customFormat="false" ht="30" hidden="false" customHeight="false" outlineLevel="0" collapsed="false">
      <c r="A793" s="22" t="s">
        <v>414</v>
      </c>
      <c r="B793" s="17" t="s">
        <v>260</v>
      </c>
      <c r="C793" s="17" t="s">
        <v>25</v>
      </c>
      <c r="D793" s="35" t="s">
        <v>436</v>
      </c>
      <c r="E793" s="17" t="s">
        <v>415</v>
      </c>
      <c r="F793" s="18" t="n">
        <f aca="false">'прил 6'!G495</f>
        <v>8</v>
      </c>
      <c r="G793" s="18" t="n">
        <f aca="false">'прил 6'!H495</f>
        <v>8</v>
      </c>
    </row>
    <row r="794" customFormat="false" ht="30" hidden="false" customHeight="false" outlineLevel="0" collapsed="false">
      <c r="A794" s="20" t="s">
        <v>686</v>
      </c>
      <c r="B794" s="17" t="s">
        <v>260</v>
      </c>
      <c r="C794" s="17" t="s">
        <v>25</v>
      </c>
      <c r="D794" s="35" t="s">
        <v>438</v>
      </c>
      <c r="E794" s="17"/>
      <c r="F794" s="23" t="n">
        <f aca="false">F795</f>
        <v>2485</v>
      </c>
      <c r="G794" s="23" t="n">
        <f aca="false">G795</f>
        <v>981</v>
      </c>
    </row>
    <row r="795" customFormat="false" ht="45" hidden="false" customHeight="false" outlineLevel="0" collapsed="false">
      <c r="A795" s="19" t="s">
        <v>439</v>
      </c>
      <c r="B795" s="17" t="s">
        <v>260</v>
      </c>
      <c r="C795" s="17" t="s">
        <v>25</v>
      </c>
      <c r="D795" s="35" t="s">
        <v>440</v>
      </c>
      <c r="E795" s="17"/>
      <c r="F795" s="23" t="n">
        <f aca="false">F799+F796</f>
        <v>2485</v>
      </c>
      <c r="G795" s="23" t="n">
        <f aca="false">G799+G796</f>
        <v>981</v>
      </c>
    </row>
    <row r="796" customFormat="false" ht="30" hidden="false" customHeight="false" outlineLevel="0" collapsed="false">
      <c r="A796" s="20" t="s">
        <v>441</v>
      </c>
      <c r="B796" s="17" t="s">
        <v>260</v>
      </c>
      <c r="C796" s="17" t="s">
        <v>25</v>
      </c>
      <c r="D796" s="35" t="s">
        <v>442</v>
      </c>
      <c r="E796" s="35"/>
      <c r="F796" s="23" t="n">
        <f aca="false">F797</f>
        <v>1504</v>
      </c>
      <c r="G796" s="23" t="n">
        <f aca="false">G797</f>
        <v>0</v>
      </c>
    </row>
    <row r="797" customFormat="false" ht="30" hidden="false" customHeight="false" outlineLevel="0" collapsed="false">
      <c r="A797" s="19" t="s">
        <v>390</v>
      </c>
      <c r="B797" s="17" t="s">
        <v>260</v>
      </c>
      <c r="C797" s="17" t="s">
        <v>25</v>
      </c>
      <c r="D797" s="35" t="s">
        <v>442</v>
      </c>
      <c r="E797" s="17" t="s">
        <v>391</v>
      </c>
      <c r="F797" s="23" t="n">
        <f aca="false">F798</f>
        <v>1504</v>
      </c>
      <c r="G797" s="23" t="n">
        <f aca="false">G798</f>
        <v>0</v>
      </c>
    </row>
    <row r="798" customFormat="false" ht="15" hidden="false" customHeight="false" outlineLevel="0" collapsed="false">
      <c r="A798" s="19" t="s">
        <v>392</v>
      </c>
      <c r="B798" s="17" t="s">
        <v>260</v>
      </c>
      <c r="C798" s="17" t="s">
        <v>25</v>
      </c>
      <c r="D798" s="35" t="s">
        <v>442</v>
      </c>
      <c r="E798" s="17" t="s">
        <v>393</v>
      </c>
      <c r="F798" s="23" t="n">
        <f aca="false">'прил 6'!G500</f>
        <v>1504</v>
      </c>
      <c r="G798" s="23" t="n">
        <f aca="false">'прил 6'!H500</f>
        <v>0</v>
      </c>
    </row>
    <row r="799" customFormat="false" ht="60" hidden="false" customHeight="false" outlineLevel="0" collapsed="false">
      <c r="A799" s="22" t="s">
        <v>443</v>
      </c>
      <c r="B799" s="17" t="s">
        <v>260</v>
      </c>
      <c r="C799" s="17" t="s">
        <v>25</v>
      </c>
      <c r="D799" s="35" t="s">
        <v>444</v>
      </c>
      <c r="E799" s="17"/>
      <c r="F799" s="23" t="n">
        <f aca="false">F800</f>
        <v>981</v>
      </c>
      <c r="G799" s="23" t="n">
        <f aca="false">G800</f>
        <v>981</v>
      </c>
    </row>
    <row r="800" customFormat="false" ht="15" hidden="false" customHeight="false" outlineLevel="0" collapsed="false">
      <c r="A800" s="20" t="s">
        <v>412</v>
      </c>
      <c r="B800" s="17" t="s">
        <v>260</v>
      </c>
      <c r="C800" s="17" t="s">
        <v>25</v>
      </c>
      <c r="D800" s="35" t="s">
        <v>444</v>
      </c>
      <c r="E800" s="17" t="s">
        <v>413</v>
      </c>
      <c r="F800" s="23" t="n">
        <f aca="false">F801</f>
        <v>981</v>
      </c>
      <c r="G800" s="23" t="n">
        <f aca="false">G801</f>
        <v>981</v>
      </c>
    </row>
    <row r="801" customFormat="false" ht="30" hidden="false" customHeight="false" outlineLevel="0" collapsed="false">
      <c r="A801" s="22" t="s">
        <v>414</v>
      </c>
      <c r="B801" s="17" t="s">
        <v>260</v>
      </c>
      <c r="C801" s="17" t="s">
        <v>25</v>
      </c>
      <c r="D801" s="35" t="s">
        <v>444</v>
      </c>
      <c r="E801" s="17" t="s">
        <v>415</v>
      </c>
      <c r="F801" s="23" t="n">
        <f aca="false">'прил 6'!G503</f>
        <v>981</v>
      </c>
      <c r="G801" s="23" t="n">
        <f aca="false">'прил 6'!H503</f>
        <v>981</v>
      </c>
    </row>
    <row r="802" customFormat="false" ht="60" hidden="false" customHeight="false" outlineLevel="0" collapsed="false">
      <c r="A802" s="20" t="s">
        <v>445</v>
      </c>
      <c r="B802" s="17" t="s">
        <v>260</v>
      </c>
      <c r="C802" s="17" t="s">
        <v>25</v>
      </c>
      <c r="D802" s="17" t="s">
        <v>446</v>
      </c>
      <c r="E802" s="17"/>
      <c r="F802" s="23" t="n">
        <f aca="false">F803</f>
        <v>5000</v>
      </c>
      <c r="G802" s="23" t="n">
        <f aca="false">G803</f>
        <v>6593</v>
      </c>
    </row>
    <row r="803" customFormat="false" ht="45" hidden="false" customHeight="false" outlineLevel="0" collapsed="false">
      <c r="A803" s="19" t="s">
        <v>447</v>
      </c>
      <c r="B803" s="17" t="s">
        <v>260</v>
      </c>
      <c r="C803" s="17" t="s">
        <v>25</v>
      </c>
      <c r="D803" s="17" t="s">
        <v>448</v>
      </c>
      <c r="E803" s="17"/>
      <c r="F803" s="23" t="n">
        <f aca="false">F804</f>
        <v>5000</v>
      </c>
      <c r="G803" s="23" t="n">
        <f aca="false">G804</f>
        <v>6593</v>
      </c>
    </row>
    <row r="804" customFormat="false" ht="15" hidden="false" customHeight="false" outlineLevel="0" collapsed="false">
      <c r="A804" s="19" t="s">
        <v>449</v>
      </c>
      <c r="B804" s="17" t="s">
        <v>260</v>
      </c>
      <c r="C804" s="17" t="s">
        <v>25</v>
      </c>
      <c r="D804" s="17" t="s">
        <v>450</v>
      </c>
      <c r="E804" s="17"/>
      <c r="F804" s="23" t="n">
        <f aca="false">F805</f>
        <v>5000</v>
      </c>
      <c r="G804" s="23" t="n">
        <f aca="false">G805</f>
        <v>6593</v>
      </c>
    </row>
    <row r="805" customFormat="false" ht="30" hidden="false" customHeight="false" outlineLevel="0" collapsed="false">
      <c r="A805" s="19" t="s">
        <v>390</v>
      </c>
      <c r="B805" s="17" t="s">
        <v>260</v>
      </c>
      <c r="C805" s="17" t="s">
        <v>25</v>
      </c>
      <c r="D805" s="17" t="s">
        <v>450</v>
      </c>
      <c r="E805" s="17" t="s">
        <v>391</v>
      </c>
      <c r="F805" s="23" t="n">
        <f aca="false">F806</f>
        <v>5000</v>
      </c>
      <c r="G805" s="23" t="n">
        <f aca="false">G806</f>
        <v>6593</v>
      </c>
    </row>
    <row r="806" customFormat="false" ht="15" hidden="false" customHeight="false" outlineLevel="0" collapsed="false">
      <c r="A806" s="19" t="s">
        <v>392</v>
      </c>
      <c r="B806" s="17" t="s">
        <v>260</v>
      </c>
      <c r="C806" s="17" t="s">
        <v>25</v>
      </c>
      <c r="D806" s="17" t="s">
        <v>450</v>
      </c>
      <c r="E806" s="17" t="s">
        <v>393</v>
      </c>
      <c r="F806" s="23" t="n">
        <f aca="false">'прил 6'!G508</f>
        <v>5000</v>
      </c>
      <c r="G806" s="23" t="n">
        <f aca="false">'прил 6'!H508</f>
        <v>6593</v>
      </c>
    </row>
    <row r="807" customFormat="false" ht="30" hidden="false" customHeight="false" outlineLevel="0" collapsed="false">
      <c r="A807" s="19" t="s">
        <v>451</v>
      </c>
      <c r="B807" s="17" t="s">
        <v>260</v>
      </c>
      <c r="C807" s="17" t="s">
        <v>25</v>
      </c>
      <c r="D807" s="17" t="s">
        <v>452</v>
      </c>
      <c r="E807" s="17"/>
      <c r="F807" s="18" t="n">
        <f aca="false">F808+F814</f>
        <v>2250</v>
      </c>
      <c r="G807" s="18" t="n">
        <f aca="false">G808+G814</f>
        <v>2250</v>
      </c>
    </row>
    <row r="808" customFormat="false" ht="30" hidden="false" customHeight="false" outlineLevel="0" collapsed="false">
      <c r="A808" s="22" t="s">
        <v>453</v>
      </c>
      <c r="B808" s="17" t="s">
        <v>260</v>
      </c>
      <c r="C808" s="17" t="s">
        <v>25</v>
      </c>
      <c r="D808" s="35" t="s">
        <v>454</v>
      </c>
      <c r="E808" s="17"/>
      <c r="F808" s="18" t="n">
        <f aca="false">F809</f>
        <v>1430</v>
      </c>
      <c r="G808" s="18" t="n">
        <f aca="false">G809</f>
        <v>1430</v>
      </c>
    </row>
    <row r="809" customFormat="false" ht="30" hidden="false" customHeight="false" outlineLevel="0" collapsed="false">
      <c r="A809" s="22" t="s">
        <v>455</v>
      </c>
      <c r="B809" s="17" t="s">
        <v>260</v>
      </c>
      <c r="C809" s="17" t="s">
        <v>25</v>
      </c>
      <c r="D809" s="35" t="s">
        <v>456</v>
      </c>
      <c r="E809" s="17"/>
      <c r="F809" s="18" t="n">
        <f aca="false">F810</f>
        <v>1430</v>
      </c>
      <c r="G809" s="18" t="n">
        <f aca="false">G810</f>
        <v>1430</v>
      </c>
    </row>
    <row r="810" customFormat="false" ht="15" hidden="false" customHeight="false" outlineLevel="0" collapsed="false">
      <c r="A810" s="22" t="s">
        <v>457</v>
      </c>
      <c r="B810" s="17" t="s">
        <v>260</v>
      </c>
      <c r="C810" s="17" t="s">
        <v>25</v>
      </c>
      <c r="D810" s="35" t="s">
        <v>458</v>
      </c>
      <c r="E810" s="35"/>
      <c r="F810" s="18" t="n">
        <f aca="false">F811</f>
        <v>1430</v>
      </c>
      <c r="G810" s="18" t="n">
        <f aca="false">G811</f>
        <v>1430</v>
      </c>
    </row>
    <row r="811" customFormat="false" ht="15" hidden="false" customHeight="false" outlineLevel="0" collapsed="false">
      <c r="A811" s="20" t="s">
        <v>412</v>
      </c>
      <c r="B811" s="17" t="s">
        <v>260</v>
      </c>
      <c r="C811" s="17" t="s">
        <v>25</v>
      </c>
      <c r="D811" s="35" t="s">
        <v>458</v>
      </c>
      <c r="E811" s="35" t="s">
        <v>413</v>
      </c>
      <c r="F811" s="18" t="n">
        <f aca="false">F813+F812</f>
        <v>1430</v>
      </c>
      <c r="G811" s="18" t="n">
        <f aca="false">G813+G812</f>
        <v>1430</v>
      </c>
    </row>
    <row r="812" customFormat="false" ht="15" hidden="false" customHeight="false" outlineLevel="0" collapsed="false">
      <c r="A812" s="37" t="s">
        <v>459</v>
      </c>
      <c r="B812" s="17" t="s">
        <v>260</v>
      </c>
      <c r="C812" s="17" t="s">
        <v>25</v>
      </c>
      <c r="D812" s="35" t="s">
        <v>458</v>
      </c>
      <c r="E812" s="35" t="s">
        <v>460</v>
      </c>
      <c r="F812" s="18" t="n">
        <f aca="false">'прил 6'!G514</f>
        <v>250</v>
      </c>
      <c r="G812" s="18" t="n">
        <f aca="false">'прил 6'!H514</f>
        <v>250</v>
      </c>
    </row>
    <row r="813" customFormat="false" ht="30" hidden="false" customHeight="false" outlineLevel="0" collapsed="false">
      <c r="A813" s="22" t="s">
        <v>414</v>
      </c>
      <c r="B813" s="17" t="s">
        <v>260</v>
      </c>
      <c r="C813" s="17" t="s">
        <v>25</v>
      </c>
      <c r="D813" s="35" t="s">
        <v>458</v>
      </c>
      <c r="E813" s="35" t="s">
        <v>415</v>
      </c>
      <c r="F813" s="18" t="n">
        <f aca="false">'прил 6'!G515</f>
        <v>1180</v>
      </c>
      <c r="G813" s="18" t="n">
        <f aca="false">'прил 6'!H515</f>
        <v>1180</v>
      </c>
    </row>
    <row r="814" customFormat="false" ht="30" hidden="false" customHeight="false" outlineLevel="0" collapsed="false">
      <c r="A814" s="22" t="s">
        <v>461</v>
      </c>
      <c r="B814" s="17" t="s">
        <v>260</v>
      </c>
      <c r="C814" s="17" t="s">
        <v>25</v>
      </c>
      <c r="D814" s="35" t="s">
        <v>462</v>
      </c>
      <c r="E814" s="35"/>
      <c r="F814" s="18" t="n">
        <f aca="false">F815</f>
        <v>820</v>
      </c>
      <c r="G814" s="18" t="n">
        <f aca="false">G815</f>
        <v>820</v>
      </c>
    </row>
    <row r="815" customFormat="false" ht="45" hidden="false" customHeight="false" outlineLevel="0" collapsed="false">
      <c r="A815" s="19" t="s">
        <v>463</v>
      </c>
      <c r="B815" s="17" t="s">
        <v>260</v>
      </c>
      <c r="C815" s="17" t="s">
        <v>25</v>
      </c>
      <c r="D815" s="35" t="s">
        <v>464</v>
      </c>
      <c r="E815" s="35"/>
      <c r="F815" s="18" t="n">
        <f aca="false">F816+F819+F822</f>
        <v>820</v>
      </c>
      <c r="G815" s="18" t="n">
        <f aca="false">G816+G819+G822</f>
        <v>820</v>
      </c>
    </row>
    <row r="816" customFormat="false" ht="30" hidden="false" customHeight="false" outlineLevel="0" collapsed="false">
      <c r="A816" s="19" t="s">
        <v>465</v>
      </c>
      <c r="B816" s="17" t="s">
        <v>260</v>
      </c>
      <c r="C816" s="17" t="s">
        <v>25</v>
      </c>
      <c r="D816" s="35" t="s">
        <v>466</v>
      </c>
      <c r="E816" s="35"/>
      <c r="F816" s="18" t="n">
        <f aca="false">F817</f>
        <v>160</v>
      </c>
      <c r="G816" s="18" t="n">
        <f aca="false">G817</f>
        <v>160</v>
      </c>
    </row>
    <row r="817" customFormat="false" ht="15" hidden="false" customHeight="false" outlineLevel="0" collapsed="false">
      <c r="A817" s="37" t="s">
        <v>412</v>
      </c>
      <c r="B817" s="17" t="s">
        <v>260</v>
      </c>
      <c r="C817" s="17" t="s">
        <v>25</v>
      </c>
      <c r="D817" s="35" t="s">
        <v>466</v>
      </c>
      <c r="E817" s="35" t="s">
        <v>413</v>
      </c>
      <c r="F817" s="18" t="n">
        <f aca="false">F818</f>
        <v>160</v>
      </c>
      <c r="G817" s="18" t="n">
        <f aca="false">G818</f>
        <v>160</v>
      </c>
    </row>
    <row r="818" customFormat="false" ht="15" hidden="false" customHeight="false" outlineLevel="0" collapsed="false">
      <c r="A818" s="37" t="s">
        <v>459</v>
      </c>
      <c r="B818" s="17" t="s">
        <v>260</v>
      </c>
      <c r="C818" s="17" t="s">
        <v>25</v>
      </c>
      <c r="D818" s="35" t="s">
        <v>466</v>
      </c>
      <c r="E818" s="35" t="s">
        <v>460</v>
      </c>
      <c r="F818" s="18" t="n">
        <f aca="false">'прил 6'!G520</f>
        <v>160</v>
      </c>
      <c r="G818" s="18" t="n">
        <f aca="false">'прил 6'!H520</f>
        <v>160</v>
      </c>
    </row>
    <row r="819" customFormat="false" ht="30" hidden="false" customHeight="false" outlineLevel="0" collapsed="false">
      <c r="A819" s="19" t="s">
        <v>467</v>
      </c>
      <c r="B819" s="17" t="s">
        <v>260</v>
      </c>
      <c r="C819" s="17" t="s">
        <v>25</v>
      </c>
      <c r="D819" s="35" t="s">
        <v>468</v>
      </c>
      <c r="E819" s="35"/>
      <c r="F819" s="18" t="n">
        <f aca="false">F820</f>
        <v>460</v>
      </c>
      <c r="G819" s="18" t="n">
        <f aca="false">G820</f>
        <v>460</v>
      </c>
    </row>
    <row r="820" customFormat="false" ht="15" hidden="false" customHeight="false" outlineLevel="0" collapsed="false">
      <c r="A820" s="37" t="s">
        <v>412</v>
      </c>
      <c r="B820" s="17" t="s">
        <v>260</v>
      </c>
      <c r="C820" s="17" t="s">
        <v>25</v>
      </c>
      <c r="D820" s="35" t="s">
        <v>468</v>
      </c>
      <c r="E820" s="35" t="s">
        <v>413</v>
      </c>
      <c r="F820" s="18" t="n">
        <f aca="false">F821</f>
        <v>460</v>
      </c>
      <c r="G820" s="18" t="n">
        <f aca="false">G821</f>
        <v>460</v>
      </c>
    </row>
    <row r="821" customFormat="false" ht="15" hidden="false" customHeight="false" outlineLevel="0" collapsed="false">
      <c r="A821" s="37" t="s">
        <v>459</v>
      </c>
      <c r="B821" s="17" t="s">
        <v>260</v>
      </c>
      <c r="C821" s="17" t="s">
        <v>25</v>
      </c>
      <c r="D821" s="35" t="s">
        <v>468</v>
      </c>
      <c r="E821" s="35" t="s">
        <v>460</v>
      </c>
      <c r="F821" s="18" t="n">
        <f aca="false">'прил 6'!G523</f>
        <v>460</v>
      </c>
      <c r="G821" s="18" t="n">
        <f aca="false">'прил 6'!H523</f>
        <v>460</v>
      </c>
    </row>
    <row r="822" customFormat="false" ht="60" hidden="false" customHeight="false" outlineLevel="0" collapsed="false">
      <c r="A822" s="19" t="s">
        <v>469</v>
      </c>
      <c r="B822" s="17" t="s">
        <v>260</v>
      </c>
      <c r="C822" s="17" t="s">
        <v>25</v>
      </c>
      <c r="D822" s="35" t="s">
        <v>470</v>
      </c>
      <c r="E822" s="35"/>
      <c r="F822" s="18" t="n">
        <f aca="false">F823</f>
        <v>200</v>
      </c>
      <c r="G822" s="18" t="n">
        <f aca="false">G823</f>
        <v>200</v>
      </c>
    </row>
    <row r="823" customFormat="false" ht="15" hidden="false" customHeight="false" outlineLevel="0" collapsed="false">
      <c r="A823" s="37" t="s">
        <v>412</v>
      </c>
      <c r="B823" s="17" t="s">
        <v>260</v>
      </c>
      <c r="C823" s="17" t="s">
        <v>25</v>
      </c>
      <c r="D823" s="35" t="s">
        <v>470</v>
      </c>
      <c r="E823" s="35" t="s">
        <v>413</v>
      </c>
      <c r="F823" s="18" t="n">
        <f aca="false">F824</f>
        <v>200</v>
      </c>
      <c r="G823" s="18" t="n">
        <f aca="false">G824</f>
        <v>200</v>
      </c>
    </row>
    <row r="824" customFormat="false" ht="15" hidden="false" customHeight="false" outlineLevel="0" collapsed="false">
      <c r="A824" s="37" t="s">
        <v>459</v>
      </c>
      <c r="B824" s="17" t="s">
        <v>260</v>
      </c>
      <c r="C824" s="17" t="s">
        <v>25</v>
      </c>
      <c r="D824" s="35" t="s">
        <v>470</v>
      </c>
      <c r="E824" s="35" t="s">
        <v>460</v>
      </c>
      <c r="F824" s="18" t="n">
        <f aca="false">'прил 6'!G526</f>
        <v>200</v>
      </c>
      <c r="G824" s="18" t="n">
        <f aca="false">'прил 6'!H526</f>
        <v>200</v>
      </c>
    </row>
    <row r="825" customFormat="false" ht="45" hidden="false" customHeight="false" outlineLevel="0" collapsed="false">
      <c r="A825" s="20" t="s">
        <v>62</v>
      </c>
      <c r="B825" s="17" t="s">
        <v>260</v>
      </c>
      <c r="C825" s="17" t="s">
        <v>25</v>
      </c>
      <c r="D825" s="17" t="s">
        <v>357</v>
      </c>
      <c r="E825" s="17"/>
      <c r="F825" s="18" t="n">
        <f aca="false">F826</f>
        <v>1510</v>
      </c>
      <c r="G825" s="18" t="n">
        <f aca="false">G826</f>
        <v>1510</v>
      </c>
    </row>
    <row r="826" customFormat="false" ht="75" hidden="false" customHeight="false" outlineLevel="0" collapsed="false">
      <c r="A826" s="19" t="s">
        <v>471</v>
      </c>
      <c r="B826" s="17" t="s">
        <v>260</v>
      </c>
      <c r="C826" s="17" t="s">
        <v>25</v>
      </c>
      <c r="D826" s="17" t="s">
        <v>472</v>
      </c>
      <c r="E826" s="17"/>
      <c r="F826" s="18" t="n">
        <f aca="false">F827</f>
        <v>1510</v>
      </c>
      <c r="G826" s="18" t="n">
        <f aca="false">G827</f>
        <v>1510</v>
      </c>
    </row>
    <row r="827" customFormat="false" ht="45" hidden="false" customHeight="false" outlineLevel="0" collapsed="false">
      <c r="A827" s="16" t="s">
        <v>473</v>
      </c>
      <c r="B827" s="17" t="s">
        <v>260</v>
      </c>
      <c r="C827" s="17" t="s">
        <v>25</v>
      </c>
      <c r="D827" s="17" t="s">
        <v>474</v>
      </c>
      <c r="E827" s="17"/>
      <c r="F827" s="18" t="n">
        <f aca="false">F828</f>
        <v>1510</v>
      </c>
      <c r="G827" s="18" t="n">
        <f aca="false">G828</f>
        <v>1510</v>
      </c>
    </row>
    <row r="828" customFormat="false" ht="15" hidden="false" customHeight="false" outlineLevel="0" collapsed="false">
      <c r="A828" s="20" t="s">
        <v>412</v>
      </c>
      <c r="B828" s="17" t="s">
        <v>260</v>
      </c>
      <c r="C828" s="17" t="s">
        <v>25</v>
      </c>
      <c r="D828" s="17" t="s">
        <v>474</v>
      </c>
      <c r="E828" s="17" t="s">
        <v>413</v>
      </c>
      <c r="F828" s="18" t="n">
        <f aca="false">F829</f>
        <v>1510</v>
      </c>
      <c r="G828" s="18" t="n">
        <f aca="false">G829</f>
        <v>1510</v>
      </c>
    </row>
    <row r="829" customFormat="false" ht="30" hidden="false" customHeight="false" outlineLevel="0" collapsed="false">
      <c r="A829" s="22" t="s">
        <v>414</v>
      </c>
      <c r="B829" s="17" t="s">
        <v>260</v>
      </c>
      <c r="C829" s="17" t="s">
        <v>25</v>
      </c>
      <c r="D829" s="17" t="s">
        <v>474</v>
      </c>
      <c r="E829" s="17" t="s">
        <v>415</v>
      </c>
      <c r="F829" s="18" t="n">
        <f aca="false">'прил 6'!G531</f>
        <v>1510</v>
      </c>
      <c r="G829" s="18" t="n">
        <f aca="false">'прил 6'!H531</f>
        <v>1510</v>
      </c>
    </row>
    <row r="830" customFormat="false" ht="30" hidden="false" customHeight="false" outlineLevel="0" collapsed="false">
      <c r="A830" s="19" t="s">
        <v>475</v>
      </c>
      <c r="B830" s="17" t="s">
        <v>260</v>
      </c>
      <c r="C830" s="17" t="s">
        <v>25</v>
      </c>
      <c r="D830" s="17" t="s">
        <v>476</v>
      </c>
      <c r="E830" s="17"/>
      <c r="F830" s="18" t="n">
        <f aca="false">F831</f>
        <v>17915</v>
      </c>
      <c r="G830" s="18" t="n">
        <f aca="false">G831</f>
        <v>18866</v>
      </c>
    </row>
    <row r="831" customFormat="false" ht="60" hidden="false" customHeight="false" outlineLevel="0" collapsed="false">
      <c r="A831" s="21" t="s">
        <v>477</v>
      </c>
      <c r="B831" s="17" t="s">
        <v>260</v>
      </c>
      <c r="C831" s="17" t="s">
        <v>25</v>
      </c>
      <c r="D831" s="17" t="s">
        <v>478</v>
      </c>
      <c r="E831" s="17"/>
      <c r="F831" s="18" t="n">
        <f aca="false">F832+F834</f>
        <v>17915</v>
      </c>
      <c r="G831" s="18" t="n">
        <f aca="false">G832+G834</f>
        <v>18866</v>
      </c>
    </row>
    <row r="832" customFormat="false" ht="30" hidden="false" customHeight="false" outlineLevel="0" collapsed="false">
      <c r="A832" s="20" t="s">
        <v>34</v>
      </c>
      <c r="B832" s="17" t="s">
        <v>260</v>
      </c>
      <c r="C832" s="17" t="s">
        <v>25</v>
      </c>
      <c r="D832" s="17" t="s">
        <v>478</v>
      </c>
      <c r="E832" s="17" t="s">
        <v>35</v>
      </c>
      <c r="F832" s="18" t="n">
        <f aca="false">F833</f>
        <v>137.4</v>
      </c>
      <c r="G832" s="18" t="n">
        <f aca="false">G833</f>
        <v>144.4</v>
      </c>
    </row>
    <row r="833" customFormat="false" ht="30" hidden="false" customHeight="false" outlineLevel="0" collapsed="false">
      <c r="A833" s="20" t="s">
        <v>36</v>
      </c>
      <c r="B833" s="17" t="s">
        <v>260</v>
      </c>
      <c r="C833" s="17" t="s">
        <v>25</v>
      </c>
      <c r="D833" s="17" t="s">
        <v>478</v>
      </c>
      <c r="E833" s="17" t="s">
        <v>37</v>
      </c>
      <c r="F833" s="18" t="n">
        <f aca="false">'прил 6'!G535</f>
        <v>137.4</v>
      </c>
      <c r="G833" s="18" t="n">
        <f aca="false">'прил 6'!H535</f>
        <v>144.4</v>
      </c>
    </row>
    <row r="834" customFormat="false" ht="15" hidden="false" customHeight="false" outlineLevel="0" collapsed="false">
      <c r="A834" s="37" t="s">
        <v>412</v>
      </c>
      <c r="B834" s="17" t="s">
        <v>260</v>
      </c>
      <c r="C834" s="17" t="s">
        <v>25</v>
      </c>
      <c r="D834" s="17" t="s">
        <v>478</v>
      </c>
      <c r="E834" s="17" t="s">
        <v>413</v>
      </c>
      <c r="F834" s="18" t="n">
        <f aca="false">F835</f>
        <v>17777.6</v>
      </c>
      <c r="G834" s="18" t="n">
        <f aca="false">G835</f>
        <v>18721.6</v>
      </c>
    </row>
    <row r="835" customFormat="false" ht="15" hidden="false" customHeight="false" outlineLevel="0" collapsed="false">
      <c r="A835" s="37" t="s">
        <v>459</v>
      </c>
      <c r="B835" s="17" t="s">
        <v>260</v>
      </c>
      <c r="C835" s="17" t="s">
        <v>25</v>
      </c>
      <c r="D835" s="17" t="s">
        <v>478</v>
      </c>
      <c r="E835" s="17" t="s">
        <v>460</v>
      </c>
      <c r="F835" s="18" t="n">
        <f aca="false">'прил 6'!G537</f>
        <v>17777.6</v>
      </c>
      <c r="G835" s="18" t="n">
        <f aca="false">'прил 6'!H537</f>
        <v>18721.6</v>
      </c>
    </row>
    <row r="836" customFormat="false" ht="15" hidden="false" customHeight="false" outlineLevel="0" collapsed="false">
      <c r="A836" s="16" t="s">
        <v>70</v>
      </c>
      <c r="B836" s="17" t="s">
        <v>260</v>
      </c>
      <c r="C836" s="17" t="s">
        <v>25</v>
      </c>
      <c r="D836" s="17" t="s">
        <v>71</v>
      </c>
      <c r="E836" s="17"/>
      <c r="F836" s="18" t="n">
        <f aca="false">F837</f>
        <v>100</v>
      </c>
      <c r="G836" s="18" t="n">
        <f aca="false">G837</f>
        <v>100</v>
      </c>
    </row>
    <row r="837" customFormat="false" ht="30" hidden="false" customHeight="false" outlineLevel="0" collapsed="false">
      <c r="A837" s="16" t="s">
        <v>479</v>
      </c>
      <c r="B837" s="17" t="s">
        <v>260</v>
      </c>
      <c r="C837" s="17" t="s">
        <v>25</v>
      </c>
      <c r="D837" s="17" t="s">
        <v>480</v>
      </c>
      <c r="E837" s="17"/>
      <c r="F837" s="18" t="n">
        <f aca="false">F838</f>
        <v>100</v>
      </c>
      <c r="G837" s="18" t="n">
        <f aca="false">G838</f>
        <v>100</v>
      </c>
    </row>
    <row r="838" customFormat="false" ht="15" hidden="false" customHeight="false" outlineLevel="0" collapsed="false">
      <c r="A838" s="20" t="s">
        <v>412</v>
      </c>
      <c r="B838" s="17" t="s">
        <v>260</v>
      </c>
      <c r="C838" s="17" t="s">
        <v>25</v>
      </c>
      <c r="D838" s="17" t="s">
        <v>480</v>
      </c>
      <c r="E838" s="17" t="s">
        <v>413</v>
      </c>
      <c r="F838" s="18" t="n">
        <f aca="false">F839</f>
        <v>100</v>
      </c>
      <c r="G838" s="18" t="n">
        <f aca="false">G839</f>
        <v>100</v>
      </c>
    </row>
    <row r="839" customFormat="false" ht="15" hidden="false" customHeight="false" outlineLevel="0" collapsed="false">
      <c r="A839" s="20" t="s">
        <v>459</v>
      </c>
      <c r="B839" s="17" t="s">
        <v>260</v>
      </c>
      <c r="C839" s="17" t="s">
        <v>25</v>
      </c>
      <c r="D839" s="17" t="s">
        <v>480</v>
      </c>
      <c r="E839" s="17" t="s">
        <v>460</v>
      </c>
      <c r="F839" s="18" t="n">
        <f aca="false">'прил 6'!G541</f>
        <v>100</v>
      </c>
      <c r="G839" s="18" t="n">
        <f aca="false">'прил 6'!H541</f>
        <v>100</v>
      </c>
    </row>
    <row r="840" customFormat="false" ht="15" hidden="false" customHeight="false" outlineLevel="0" collapsed="false">
      <c r="A840" s="16" t="s">
        <v>481</v>
      </c>
      <c r="B840" s="17" t="s">
        <v>260</v>
      </c>
      <c r="C840" s="17" t="s">
        <v>51</v>
      </c>
      <c r="D840" s="17"/>
      <c r="E840" s="17"/>
      <c r="F840" s="18" t="n">
        <f aca="false">F841+F849</f>
        <v>34561</v>
      </c>
      <c r="G840" s="18" t="n">
        <f aca="false">G841+G849</f>
        <v>27128</v>
      </c>
    </row>
    <row r="841" customFormat="false" ht="30" hidden="false" customHeight="false" outlineLevel="0" collapsed="false">
      <c r="A841" s="20" t="s">
        <v>78</v>
      </c>
      <c r="B841" s="17" t="s">
        <v>260</v>
      </c>
      <c r="C841" s="17" t="s">
        <v>51</v>
      </c>
      <c r="D841" s="17" t="s">
        <v>79</v>
      </c>
      <c r="E841" s="17"/>
      <c r="F841" s="18" t="n">
        <f aca="false">F842</f>
        <v>24650</v>
      </c>
      <c r="G841" s="18" t="n">
        <f aca="false">G842</f>
        <v>24650</v>
      </c>
    </row>
    <row r="842" customFormat="false" ht="15" hidden="false" customHeight="false" outlineLevel="0" collapsed="false">
      <c r="A842" s="20" t="s">
        <v>80</v>
      </c>
      <c r="B842" s="17" t="s">
        <v>260</v>
      </c>
      <c r="C842" s="17" t="s">
        <v>51</v>
      </c>
      <c r="D842" s="17" t="s">
        <v>81</v>
      </c>
      <c r="E842" s="17"/>
      <c r="F842" s="18" t="n">
        <f aca="false">F843</f>
        <v>24650</v>
      </c>
      <c r="G842" s="18" t="n">
        <f aca="false">G843</f>
        <v>24650</v>
      </c>
    </row>
    <row r="843" customFormat="false" ht="45" hidden="false" customHeight="false" outlineLevel="0" collapsed="false">
      <c r="A843" s="20" t="s">
        <v>82</v>
      </c>
      <c r="B843" s="17" t="s">
        <v>260</v>
      </c>
      <c r="C843" s="17" t="s">
        <v>51</v>
      </c>
      <c r="D843" s="17" t="s">
        <v>83</v>
      </c>
      <c r="E843" s="17"/>
      <c r="F843" s="18" t="n">
        <f aca="false">F844</f>
        <v>24650</v>
      </c>
      <c r="G843" s="18" t="n">
        <f aca="false">G844</f>
        <v>24650</v>
      </c>
    </row>
    <row r="844" customFormat="false" ht="75.75" hidden="false" customHeight="true" outlineLevel="0" collapsed="false">
      <c r="A844" s="20" t="s">
        <v>84</v>
      </c>
      <c r="B844" s="17" t="s">
        <v>260</v>
      </c>
      <c r="C844" s="17" t="s">
        <v>51</v>
      </c>
      <c r="D844" s="17" t="s">
        <v>596</v>
      </c>
      <c r="E844" s="17"/>
      <c r="F844" s="18" t="n">
        <f aca="false">F845+F847</f>
        <v>24650</v>
      </c>
      <c r="G844" s="18" t="n">
        <f aca="false">G845+G847</f>
        <v>24650</v>
      </c>
    </row>
    <row r="845" customFormat="false" ht="30" hidden="false" customHeight="false" outlineLevel="0" collapsed="false">
      <c r="A845" s="19" t="s">
        <v>34</v>
      </c>
      <c r="B845" s="17" t="s">
        <v>260</v>
      </c>
      <c r="C845" s="17" t="s">
        <v>51</v>
      </c>
      <c r="D845" s="17" t="s">
        <v>596</v>
      </c>
      <c r="E845" s="17" t="s">
        <v>35</v>
      </c>
      <c r="F845" s="18" t="n">
        <f aca="false">F846</f>
        <v>244</v>
      </c>
      <c r="G845" s="18" t="n">
        <f aca="false">G846</f>
        <v>244</v>
      </c>
    </row>
    <row r="846" customFormat="false" ht="30" hidden="false" customHeight="false" outlineLevel="0" collapsed="false">
      <c r="A846" s="19" t="s">
        <v>36</v>
      </c>
      <c r="B846" s="17" t="s">
        <v>260</v>
      </c>
      <c r="C846" s="17" t="s">
        <v>51</v>
      </c>
      <c r="D846" s="17" t="s">
        <v>596</v>
      </c>
      <c r="E846" s="17" t="s">
        <v>37</v>
      </c>
      <c r="F846" s="18" t="n">
        <f aca="false">'прил 6'!G764</f>
        <v>244</v>
      </c>
      <c r="G846" s="18" t="n">
        <f aca="false">'прил 6'!H764</f>
        <v>244</v>
      </c>
    </row>
    <row r="847" customFormat="false" ht="15" hidden="false" customHeight="false" outlineLevel="0" collapsed="false">
      <c r="A847" s="20" t="s">
        <v>412</v>
      </c>
      <c r="B847" s="17" t="s">
        <v>260</v>
      </c>
      <c r="C847" s="17" t="s">
        <v>51</v>
      </c>
      <c r="D847" s="17" t="s">
        <v>596</v>
      </c>
      <c r="E847" s="17" t="s">
        <v>413</v>
      </c>
      <c r="F847" s="18" t="n">
        <f aca="false">F848</f>
        <v>24406</v>
      </c>
      <c r="G847" s="18" t="n">
        <f aca="false">G848</f>
        <v>24406</v>
      </c>
    </row>
    <row r="848" customFormat="false" ht="15" hidden="false" customHeight="false" outlineLevel="0" collapsed="false">
      <c r="A848" s="20" t="s">
        <v>459</v>
      </c>
      <c r="B848" s="17" t="s">
        <v>260</v>
      </c>
      <c r="C848" s="17" t="s">
        <v>51</v>
      </c>
      <c r="D848" s="17" t="s">
        <v>596</v>
      </c>
      <c r="E848" s="17" t="s">
        <v>460</v>
      </c>
      <c r="F848" s="18" t="n">
        <f aca="false">'прил 6'!G766</f>
        <v>24406</v>
      </c>
      <c r="G848" s="18" t="n">
        <f aca="false">'прил 6'!H766</f>
        <v>24406</v>
      </c>
    </row>
    <row r="849" customFormat="false" ht="15" hidden="false" customHeight="false" outlineLevel="0" collapsed="false">
      <c r="A849" s="20" t="s">
        <v>417</v>
      </c>
      <c r="B849" s="17" t="s">
        <v>260</v>
      </c>
      <c r="C849" s="17" t="s">
        <v>51</v>
      </c>
      <c r="D849" s="17" t="s">
        <v>418</v>
      </c>
      <c r="E849" s="17"/>
      <c r="F849" s="18" t="n">
        <f aca="false">F850</f>
        <v>9911</v>
      </c>
      <c r="G849" s="18" t="n">
        <f aca="false">G850</f>
        <v>2478</v>
      </c>
    </row>
    <row r="850" customFormat="false" ht="35.25" hidden="false" customHeight="true" outlineLevel="0" collapsed="false">
      <c r="A850" s="19" t="s">
        <v>482</v>
      </c>
      <c r="B850" s="17" t="s">
        <v>260</v>
      </c>
      <c r="C850" s="17" t="s">
        <v>51</v>
      </c>
      <c r="D850" s="17" t="s">
        <v>483</v>
      </c>
      <c r="E850" s="17"/>
      <c r="F850" s="18" t="n">
        <f aca="false">F851</f>
        <v>9911</v>
      </c>
      <c r="G850" s="18" t="n">
        <f aca="false">G851</f>
        <v>2478</v>
      </c>
    </row>
    <row r="851" customFormat="false" ht="45" hidden="false" customHeight="false" outlineLevel="0" collapsed="false">
      <c r="A851" s="19" t="s">
        <v>484</v>
      </c>
      <c r="B851" s="17" t="s">
        <v>260</v>
      </c>
      <c r="C851" s="17" t="s">
        <v>51</v>
      </c>
      <c r="D851" s="17" t="s">
        <v>485</v>
      </c>
      <c r="E851" s="17"/>
      <c r="F851" s="18" t="n">
        <f aca="false">F852</f>
        <v>9911</v>
      </c>
      <c r="G851" s="18" t="n">
        <f aca="false">G852</f>
        <v>2478</v>
      </c>
    </row>
    <row r="852" customFormat="false" ht="45" hidden="false" customHeight="false" outlineLevel="0" collapsed="false">
      <c r="A852" s="19" t="s">
        <v>486</v>
      </c>
      <c r="B852" s="17" t="s">
        <v>260</v>
      </c>
      <c r="C852" s="17" t="s">
        <v>51</v>
      </c>
      <c r="D852" s="17" t="s">
        <v>487</v>
      </c>
      <c r="E852" s="17"/>
      <c r="F852" s="18" t="n">
        <f aca="false">F853</f>
        <v>9911</v>
      </c>
      <c r="G852" s="18" t="n">
        <f aca="false">G853</f>
        <v>2478</v>
      </c>
    </row>
    <row r="853" customFormat="false" ht="30" hidden="false" customHeight="false" outlineLevel="0" collapsed="false">
      <c r="A853" s="20" t="s">
        <v>34</v>
      </c>
      <c r="B853" s="17" t="s">
        <v>260</v>
      </c>
      <c r="C853" s="17" t="s">
        <v>51</v>
      </c>
      <c r="D853" s="17" t="s">
        <v>487</v>
      </c>
      <c r="E853" s="17" t="n">
        <v>200</v>
      </c>
      <c r="F853" s="18" t="n">
        <f aca="false">F854</f>
        <v>9911</v>
      </c>
      <c r="G853" s="18" t="n">
        <f aca="false">G854</f>
        <v>2478</v>
      </c>
    </row>
    <row r="854" customFormat="false" ht="30" hidden="false" customHeight="false" outlineLevel="0" collapsed="false">
      <c r="A854" s="20" t="s">
        <v>36</v>
      </c>
      <c r="B854" s="17" t="s">
        <v>260</v>
      </c>
      <c r="C854" s="17" t="s">
        <v>51</v>
      </c>
      <c r="D854" s="17" t="s">
        <v>487</v>
      </c>
      <c r="E854" s="17" t="n">
        <v>240</v>
      </c>
      <c r="F854" s="18" t="n">
        <f aca="false">'прил 6'!G548</f>
        <v>9911</v>
      </c>
      <c r="G854" s="18" t="n">
        <f aca="false">'прил 6'!H548</f>
        <v>2478</v>
      </c>
    </row>
    <row r="855" customFormat="false" ht="15.75" hidden="false" customHeight="false" outlineLevel="0" collapsed="false">
      <c r="A855" s="13" t="s">
        <v>639</v>
      </c>
      <c r="B855" s="14" t="s">
        <v>69</v>
      </c>
      <c r="C855" s="14"/>
      <c r="D855" s="14"/>
      <c r="E855" s="14"/>
      <c r="F855" s="15" t="n">
        <f aca="false">F856+F888</f>
        <v>59097.3</v>
      </c>
      <c r="G855" s="15" t="n">
        <f aca="false">G856+G888</f>
        <v>87475</v>
      </c>
    </row>
    <row r="856" customFormat="false" ht="15" hidden="false" customHeight="false" outlineLevel="0" collapsed="false">
      <c r="A856" s="20" t="s">
        <v>640</v>
      </c>
      <c r="B856" s="17" t="s">
        <v>69</v>
      </c>
      <c r="C856" s="17" t="s">
        <v>23</v>
      </c>
      <c r="D856" s="17"/>
      <c r="E856" s="17"/>
      <c r="F856" s="18" t="n">
        <f aca="false">F857+F869</f>
        <v>59097.3</v>
      </c>
      <c r="G856" s="18" t="n">
        <f aca="false">G857+G869</f>
        <v>59875</v>
      </c>
    </row>
    <row r="857" customFormat="false" ht="30" hidden="false" customHeight="false" outlineLevel="0" collapsed="false">
      <c r="A857" s="19" t="s">
        <v>641</v>
      </c>
      <c r="B857" s="17" t="s">
        <v>69</v>
      </c>
      <c r="C857" s="17" t="s">
        <v>23</v>
      </c>
      <c r="D857" s="17" t="s">
        <v>642</v>
      </c>
      <c r="E857" s="17"/>
      <c r="F857" s="18" t="n">
        <f aca="false">F858</f>
        <v>58864</v>
      </c>
      <c r="G857" s="18" t="n">
        <f aca="false">G858</f>
        <v>59564</v>
      </c>
    </row>
    <row r="858" customFormat="false" ht="30" hidden="false" customHeight="false" outlineLevel="0" collapsed="false">
      <c r="A858" s="19" t="s">
        <v>643</v>
      </c>
      <c r="B858" s="17" t="s">
        <v>69</v>
      </c>
      <c r="C858" s="17" t="s">
        <v>23</v>
      </c>
      <c r="D858" s="17" t="s">
        <v>644</v>
      </c>
      <c r="E858" s="17"/>
      <c r="F858" s="18" t="n">
        <f aca="false">F859</f>
        <v>58864</v>
      </c>
      <c r="G858" s="18" t="n">
        <f aca="false">G859</f>
        <v>59564</v>
      </c>
    </row>
    <row r="859" customFormat="false" ht="30" hidden="false" customHeight="false" outlineLevel="0" collapsed="false">
      <c r="A859" s="16" t="s">
        <v>645</v>
      </c>
      <c r="B859" s="17" t="s">
        <v>69</v>
      </c>
      <c r="C859" s="17" t="s">
        <v>23</v>
      </c>
      <c r="D859" s="17" t="s">
        <v>646</v>
      </c>
      <c r="E859" s="17"/>
      <c r="F859" s="18" t="n">
        <f aca="false">F863+F866+F860</f>
        <v>58864</v>
      </c>
      <c r="G859" s="18" t="n">
        <f aca="false">G863+G866+G860</f>
        <v>59564</v>
      </c>
    </row>
    <row r="860" customFormat="false" ht="15" hidden="false" customHeight="false" outlineLevel="0" collapsed="false">
      <c r="A860" s="16" t="s">
        <v>647</v>
      </c>
      <c r="B860" s="17" t="s">
        <v>69</v>
      </c>
      <c r="C860" s="17" t="s">
        <v>23</v>
      </c>
      <c r="D860" s="17" t="s">
        <v>648</v>
      </c>
      <c r="E860" s="17"/>
      <c r="F860" s="18" t="n">
        <f aca="false">F861</f>
        <v>100</v>
      </c>
      <c r="G860" s="18" t="n">
        <f aca="false">G861</f>
        <v>100</v>
      </c>
    </row>
    <row r="861" customFormat="false" ht="30" hidden="false" customHeight="false" outlineLevel="0" collapsed="false">
      <c r="A861" s="19" t="s">
        <v>34</v>
      </c>
      <c r="B861" s="17" t="s">
        <v>69</v>
      </c>
      <c r="C861" s="17" t="s">
        <v>23</v>
      </c>
      <c r="D861" s="17" t="s">
        <v>648</v>
      </c>
      <c r="E861" s="17" t="s">
        <v>35</v>
      </c>
      <c r="F861" s="18" t="n">
        <f aca="false">F862</f>
        <v>100</v>
      </c>
      <c r="G861" s="18" t="n">
        <f aca="false">G862</f>
        <v>100</v>
      </c>
    </row>
    <row r="862" customFormat="false" ht="30" hidden="false" customHeight="false" outlineLevel="0" collapsed="false">
      <c r="A862" s="19" t="s">
        <v>36</v>
      </c>
      <c r="B862" s="17" t="s">
        <v>69</v>
      </c>
      <c r="C862" s="17" t="s">
        <v>23</v>
      </c>
      <c r="D862" s="17" t="s">
        <v>648</v>
      </c>
      <c r="E862" s="17" t="s">
        <v>37</v>
      </c>
      <c r="F862" s="18" t="n">
        <f aca="false">'прил 6'!G906</f>
        <v>100</v>
      </c>
      <c r="G862" s="18" t="n">
        <f aca="false">'прил 6'!H906</f>
        <v>100</v>
      </c>
    </row>
    <row r="863" customFormat="false" ht="30" hidden="false" customHeight="false" outlineLevel="0" collapsed="false">
      <c r="A863" s="16" t="s">
        <v>649</v>
      </c>
      <c r="B863" s="17" t="s">
        <v>69</v>
      </c>
      <c r="C863" s="17" t="s">
        <v>23</v>
      </c>
      <c r="D863" s="17" t="s">
        <v>650</v>
      </c>
      <c r="E863" s="17"/>
      <c r="F863" s="18" t="n">
        <f aca="false">F864</f>
        <v>964</v>
      </c>
      <c r="G863" s="18" t="n">
        <f aca="false">G864</f>
        <v>964</v>
      </c>
    </row>
    <row r="864" customFormat="false" ht="30" hidden="false" customHeight="false" outlineLevel="0" collapsed="false">
      <c r="A864" s="19" t="s">
        <v>114</v>
      </c>
      <c r="B864" s="17" t="s">
        <v>69</v>
      </c>
      <c r="C864" s="17" t="s">
        <v>23</v>
      </c>
      <c r="D864" s="17" t="s">
        <v>650</v>
      </c>
      <c r="E864" s="17" t="s">
        <v>115</v>
      </c>
      <c r="F864" s="18" t="n">
        <f aca="false">F865</f>
        <v>964</v>
      </c>
      <c r="G864" s="18" t="n">
        <f aca="false">G865</f>
        <v>964</v>
      </c>
    </row>
    <row r="865" customFormat="false" ht="15" hidden="false" customHeight="false" outlineLevel="0" collapsed="false">
      <c r="A865" s="19" t="s">
        <v>651</v>
      </c>
      <c r="B865" s="17" t="s">
        <v>69</v>
      </c>
      <c r="C865" s="17" t="s">
        <v>23</v>
      </c>
      <c r="D865" s="17" t="s">
        <v>650</v>
      </c>
      <c r="E865" s="17" t="s">
        <v>652</v>
      </c>
      <c r="F865" s="18" t="n">
        <f aca="false">'прил 6'!G909</f>
        <v>964</v>
      </c>
      <c r="G865" s="18" t="n">
        <f aca="false">'прил 6'!H909</f>
        <v>964</v>
      </c>
    </row>
    <row r="866" customFormat="false" ht="15" hidden="false" customHeight="false" outlineLevel="0" collapsed="false">
      <c r="A866" s="16" t="s">
        <v>687</v>
      </c>
      <c r="B866" s="17" t="s">
        <v>69</v>
      </c>
      <c r="C866" s="17" t="s">
        <v>23</v>
      </c>
      <c r="D866" s="17" t="s">
        <v>654</v>
      </c>
      <c r="E866" s="17"/>
      <c r="F866" s="18" t="n">
        <f aca="false">F867</f>
        <v>57800</v>
      </c>
      <c r="G866" s="18" t="n">
        <f aca="false">G867</f>
        <v>58500</v>
      </c>
    </row>
    <row r="867" customFormat="false" ht="30" hidden="false" customHeight="false" outlineLevel="0" collapsed="false">
      <c r="A867" s="19" t="s">
        <v>114</v>
      </c>
      <c r="B867" s="17" t="s">
        <v>69</v>
      </c>
      <c r="C867" s="17" t="s">
        <v>23</v>
      </c>
      <c r="D867" s="17" t="s">
        <v>654</v>
      </c>
      <c r="E867" s="17" t="s">
        <v>115</v>
      </c>
      <c r="F867" s="18" t="n">
        <f aca="false">F868</f>
        <v>57800</v>
      </c>
      <c r="G867" s="18" t="n">
        <f aca="false">G868</f>
        <v>58500</v>
      </c>
    </row>
    <row r="868" customFormat="false" ht="15" hidden="false" customHeight="false" outlineLevel="0" collapsed="false">
      <c r="A868" s="19" t="s">
        <v>651</v>
      </c>
      <c r="B868" s="17" t="s">
        <v>69</v>
      </c>
      <c r="C868" s="17" t="s">
        <v>23</v>
      </c>
      <c r="D868" s="17" t="s">
        <v>654</v>
      </c>
      <c r="E868" s="17" t="s">
        <v>652</v>
      </c>
      <c r="F868" s="18" t="n">
        <f aca="false">'прил 6'!G912</f>
        <v>57800</v>
      </c>
      <c r="G868" s="18" t="n">
        <f aca="false">'прил 6'!H912</f>
        <v>58500</v>
      </c>
    </row>
    <row r="869" customFormat="false" ht="30" hidden="false" customHeight="false" outlineLevel="0" collapsed="false">
      <c r="A869" s="16" t="s">
        <v>134</v>
      </c>
      <c r="B869" s="17" t="s">
        <v>69</v>
      </c>
      <c r="C869" s="17" t="s">
        <v>23</v>
      </c>
      <c r="D869" s="17" t="s">
        <v>135</v>
      </c>
      <c r="E869" s="17"/>
      <c r="F869" s="18" t="n">
        <f aca="false">F883+F875+F870</f>
        <v>233.3</v>
      </c>
      <c r="G869" s="18" t="n">
        <f aca="false">G883+G875+G870</f>
        <v>311</v>
      </c>
    </row>
    <row r="870" customFormat="false" ht="45" hidden="false" customHeight="false" outlineLevel="0" collapsed="false">
      <c r="A870" s="16" t="s">
        <v>166</v>
      </c>
      <c r="B870" s="17" t="s">
        <v>69</v>
      </c>
      <c r="C870" s="17" t="s">
        <v>23</v>
      </c>
      <c r="D870" s="17" t="s">
        <v>167</v>
      </c>
      <c r="E870" s="17"/>
      <c r="F870" s="18" t="n">
        <f aca="false">F871</f>
        <v>129.3</v>
      </c>
      <c r="G870" s="18" t="n">
        <f aca="false">G871</f>
        <v>200</v>
      </c>
    </row>
    <row r="871" customFormat="false" ht="45" hidden="false" customHeight="false" outlineLevel="0" collapsed="false">
      <c r="A871" s="16" t="s">
        <v>168</v>
      </c>
      <c r="B871" s="17" t="s">
        <v>69</v>
      </c>
      <c r="C871" s="17" t="s">
        <v>23</v>
      </c>
      <c r="D871" s="17" t="s">
        <v>169</v>
      </c>
      <c r="E871" s="17"/>
      <c r="F871" s="18" t="n">
        <f aca="false">F872</f>
        <v>129.3</v>
      </c>
      <c r="G871" s="18" t="n">
        <f aca="false">G872</f>
        <v>200</v>
      </c>
    </row>
    <row r="872" customFormat="false" ht="60" hidden="false" customHeight="false" outlineLevel="0" collapsed="false">
      <c r="A872" s="16" t="s">
        <v>170</v>
      </c>
      <c r="B872" s="17" t="s">
        <v>69</v>
      </c>
      <c r="C872" s="17" t="s">
        <v>23</v>
      </c>
      <c r="D872" s="17" t="s">
        <v>171</v>
      </c>
      <c r="E872" s="17"/>
      <c r="F872" s="18" t="n">
        <f aca="false">F873</f>
        <v>129.3</v>
      </c>
      <c r="G872" s="18" t="n">
        <f aca="false">G873</f>
        <v>200</v>
      </c>
    </row>
    <row r="873" customFormat="false" ht="30" hidden="false" customHeight="false" outlineLevel="0" collapsed="false">
      <c r="A873" s="19" t="s">
        <v>114</v>
      </c>
      <c r="B873" s="17" t="s">
        <v>69</v>
      </c>
      <c r="C873" s="17" t="s">
        <v>23</v>
      </c>
      <c r="D873" s="17" t="s">
        <v>171</v>
      </c>
      <c r="E873" s="17" t="s">
        <v>115</v>
      </c>
      <c r="F873" s="18" t="n">
        <f aca="false">F874</f>
        <v>129.3</v>
      </c>
      <c r="G873" s="18" t="n">
        <f aca="false">G874</f>
        <v>200</v>
      </c>
    </row>
    <row r="874" customFormat="false" ht="15" hidden="false" customHeight="false" outlineLevel="0" collapsed="false">
      <c r="A874" s="19" t="s">
        <v>651</v>
      </c>
      <c r="B874" s="17" t="s">
        <v>69</v>
      </c>
      <c r="C874" s="17" t="s">
        <v>23</v>
      </c>
      <c r="D874" s="17" t="s">
        <v>171</v>
      </c>
      <c r="E874" s="17" t="s">
        <v>652</v>
      </c>
      <c r="F874" s="18" t="n">
        <f aca="false">'прил 6'!G918</f>
        <v>129.3</v>
      </c>
      <c r="G874" s="18" t="n">
        <f aca="false">'прил 6'!H918</f>
        <v>200</v>
      </c>
    </row>
    <row r="875" customFormat="false" ht="32.25" hidden="false" customHeight="true" outlineLevel="0" collapsed="false">
      <c r="A875" s="16" t="s">
        <v>200</v>
      </c>
      <c r="B875" s="17" t="s">
        <v>69</v>
      </c>
      <c r="C875" s="17" t="s">
        <v>23</v>
      </c>
      <c r="D875" s="17" t="s">
        <v>201</v>
      </c>
      <c r="E875" s="17"/>
      <c r="F875" s="18" t="n">
        <f aca="false">F876</f>
        <v>89</v>
      </c>
      <c r="G875" s="18" t="n">
        <f aca="false">G876</f>
        <v>96</v>
      </c>
    </row>
    <row r="876" customFormat="false" ht="30" hidden="false" customHeight="false" outlineLevel="0" collapsed="false">
      <c r="A876" s="16" t="s">
        <v>202</v>
      </c>
      <c r="B876" s="17" t="s">
        <v>69</v>
      </c>
      <c r="C876" s="17" t="s">
        <v>23</v>
      </c>
      <c r="D876" s="17" t="s">
        <v>203</v>
      </c>
      <c r="E876" s="17"/>
      <c r="F876" s="18" t="n">
        <f aca="false">F877+F880</f>
        <v>89</v>
      </c>
      <c r="G876" s="18" t="n">
        <f aca="false">G877+G880</f>
        <v>96</v>
      </c>
    </row>
    <row r="877" customFormat="false" ht="30" hidden="false" customHeight="false" outlineLevel="0" collapsed="false">
      <c r="A877" s="20" t="s">
        <v>204</v>
      </c>
      <c r="B877" s="17" t="s">
        <v>69</v>
      </c>
      <c r="C877" s="17" t="s">
        <v>23</v>
      </c>
      <c r="D877" s="17" t="s">
        <v>205</v>
      </c>
      <c r="E877" s="17"/>
      <c r="F877" s="18" t="n">
        <f aca="false">F878</f>
        <v>76</v>
      </c>
      <c r="G877" s="18" t="n">
        <f aca="false">G878</f>
        <v>76</v>
      </c>
    </row>
    <row r="878" customFormat="false" ht="30" hidden="false" customHeight="false" outlineLevel="0" collapsed="false">
      <c r="A878" s="19" t="s">
        <v>114</v>
      </c>
      <c r="B878" s="17" t="s">
        <v>69</v>
      </c>
      <c r="C878" s="17" t="s">
        <v>23</v>
      </c>
      <c r="D878" s="17" t="s">
        <v>205</v>
      </c>
      <c r="E878" s="17" t="s">
        <v>115</v>
      </c>
      <c r="F878" s="18" t="n">
        <f aca="false">F879</f>
        <v>76</v>
      </c>
      <c r="G878" s="18" t="n">
        <f aca="false">G879</f>
        <v>76</v>
      </c>
    </row>
    <row r="879" customFormat="false" ht="15" hidden="false" customHeight="false" outlineLevel="0" collapsed="false">
      <c r="A879" s="19" t="s">
        <v>651</v>
      </c>
      <c r="B879" s="17" t="s">
        <v>69</v>
      </c>
      <c r="C879" s="17" t="s">
        <v>23</v>
      </c>
      <c r="D879" s="17" t="s">
        <v>205</v>
      </c>
      <c r="E879" s="17" t="s">
        <v>652</v>
      </c>
      <c r="F879" s="18" t="n">
        <f aca="false">'прил 6'!G923</f>
        <v>76</v>
      </c>
      <c r="G879" s="18" t="n">
        <f aca="false">'прил 6'!H923</f>
        <v>76</v>
      </c>
    </row>
    <row r="880" customFormat="false" ht="30" hidden="false" customHeight="false" outlineLevel="0" collapsed="false">
      <c r="A880" s="20" t="s">
        <v>206</v>
      </c>
      <c r="B880" s="17" t="s">
        <v>69</v>
      </c>
      <c r="C880" s="17" t="s">
        <v>23</v>
      </c>
      <c r="D880" s="17" t="s">
        <v>207</v>
      </c>
      <c r="E880" s="17"/>
      <c r="F880" s="18" t="n">
        <f aca="false">F881</f>
        <v>13</v>
      </c>
      <c r="G880" s="18" t="n">
        <f aca="false">G881</f>
        <v>20</v>
      </c>
    </row>
    <row r="881" customFormat="false" ht="30" hidden="false" customHeight="false" outlineLevel="0" collapsed="false">
      <c r="A881" s="19" t="s">
        <v>114</v>
      </c>
      <c r="B881" s="17" t="s">
        <v>69</v>
      </c>
      <c r="C881" s="17" t="s">
        <v>23</v>
      </c>
      <c r="D881" s="17" t="s">
        <v>207</v>
      </c>
      <c r="E881" s="17" t="s">
        <v>115</v>
      </c>
      <c r="F881" s="18" t="n">
        <f aca="false">F882</f>
        <v>13</v>
      </c>
      <c r="G881" s="18" t="n">
        <f aca="false">G882</f>
        <v>20</v>
      </c>
    </row>
    <row r="882" customFormat="false" ht="15" hidden="false" customHeight="false" outlineLevel="0" collapsed="false">
      <c r="A882" s="19" t="s">
        <v>651</v>
      </c>
      <c r="B882" s="17" t="s">
        <v>69</v>
      </c>
      <c r="C882" s="17" t="s">
        <v>23</v>
      </c>
      <c r="D882" s="17" t="s">
        <v>207</v>
      </c>
      <c r="E882" s="17" t="s">
        <v>652</v>
      </c>
      <c r="F882" s="18" t="n">
        <f aca="false">'прил 6'!G926</f>
        <v>13</v>
      </c>
      <c r="G882" s="18" t="n">
        <f aca="false">'прил 6'!H926</f>
        <v>20</v>
      </c>
    </row>
    <row r="883" customFormat="false" ht="45" hidden="false" customHeight="false" outlineLevel="0" collapsed="false">
      <c r="A883" s="16" t="s">
        <v>154</v>
      </c>
      <c r="B883" s="17" t="s">
        <v>69</v>
      </c>
      <c r="C883" s="17" t="s">
        <v>23</v>
      </c>
      <c r="D883" s="17" t="s">
        <v>155</v>
      </c>
      <c r="E883" s="17"/>
      <c r="F883" s="23" t="n">
        <f aca="false">F884</f>
        <v>15</v>
      </c>
      <c r="G883" s="23" t="n">
        <f aca="false">G884</f>
        <v>15</v>
      </c>
    </row>
    <row r="884" customFormat="false" ht="30" hidden="false" customHeight="false" outlineLevel="0" collapsed="false">
      <c r="A884" s="16" t="s">
        <v>156</v>
      </c>
      <c r="B884" s="17" t="s">
        <v>69</v>
      </c>
      <c r="C884" s="17" t="s">
        <v>23</v>
      </c>
      <c r="D884" s="17" t="s">
        <v>157</v>
      </c>
      <c r="E884" s="17"/>
      <c r="F884" s="23" t="n">
        <f aca="false">F885</f>
        <v>15</v>
      </c>
      <c r="G884" s="23" t="n">
        <f aca="false">G885</f>
        <v>15</v>
      </c>
    </row>
    <row r="885" customFormat="false" ht="45" hidden="false" customHeight="false" outlineLevel="0" collapsed="false">
      <c r="A885" s="20" t="s">
        <v>158</v>
      </c>
      <c r="B885" s="17" t="s">
        <v>69</v>
      </c>
      <c r="C885" s="17" t="s">
        <v>23</v>
      </c>
      <c r="D885" s="17" t="s">
        <v>159</v>
      </c>
      <c r="E885" s="17"/>
      <c r="F885" s="23" t="n">
        <f aca="false">F886</f>
        <v>15</v>
      </c>
      <c r="G885" s="23" t="n">
        <f aca="false">G886</f>
        <v>15</v>
      </c>
    </row>
    <row r="886" customFormat="false" ht="30" hidden="false" customHeight="false" outlineLevel="0" collapsed="false">
      <c r="A886" s="19" t="s">
        <v>114</v>
      </c>
      <c r="B886" s="17" t="s">
        <v>69</v>
      </c>
      <c r="C886" s="17" t="s">
        <v>23</v>
      </c>
      <c r="D886" s="17" t="s">
        <v>159</v>
      </c>
      <c r="E886" s="17" t="s">
        <v>115</v>
      </c>
      <c r="F886" s="23" t="n">
        <f aca="false">F887</f>
        <v>15</v>
      </c>
      <c r="G886" s="23" t="n">
        <f aca="false">G887</f>
        <v>15</v>
      </c>
    </row>
    <row r="887" customFormat="false" ht="15" hidden="false" customHeight="false" outlineLevel="0" collapsed="false">
      <c r="A887" s="19" t="s">
        <v>651</v>
      </c>
      <c r="B887" s="17" t="s">
        <v>69</v>
      </c>
      <c r="C887" s="17" t="s">
        <v>23</v>
      </c>
      <c r="D887" s="17" t="s">
        <v>159</v>
      </c>
      <c r="E887" s="17" t="s">
        <v>652</v>
      </c>
      <c r="F887" s="23" t="n">
        <f aca="false">'прил 6'!G931</f>
        <v>15</v>
      </c>
      <c r="G887" s="23" t="n">
        <f aca="false">'прил 6'!H931</f>
        <v>15</v>
      </c>
    </row>
    <row r="888" customFormat="false" ht="15" hidden="false" customHeight="false" outlineLevel="0" collapsed="false">
      <c r="A888" s="19" t="s">
        <v>655</v>
      </c>
      <c r="B888" s="17" t="s">
        <v>69</v>
      </c>
      <c r="C888" s="17" t="s">
        <v>47</v>
      </c>
      <c r="D888" s="17"/>
      <c r="E888" s="17"/>
      <c r="F888" s="23"/>
      <c r="G888" s="23" t="n">
        <f aca="false">G889</f>
        <v>27600</v>
      </c>
    </row>
    <row r="889" customFormat="false" ht="30" hidden="false" customHeight="false" outlineLevel="0" collapsed="false">
      <c r="A889" s="19" t="s">
        <v>641</v>
      </c>
      <c r="B889" s="17" t="s">
        <v>69</v>
      </c>
      <c r="C889" s="17" t="s">
        <v>47</v>
      </c>
      <c r="D889" s="17" t="s">
        <v>642</v>
      </c>
      <c r="E889" s="17"/>
      <c r="F889" s="23"/>
      <c r="G889" s="23" t="n">
        <f aca="false">G890</f>
        <v>27600</v>
      </c>
    </row>
    <row r="890" customFormat="false" ht="30" hidden="false" customHeight="false" outlineLevel="0" collapsed="false">
      <c r="A890" s="19" t="s">
        <v>656</v>
      </c>
      <c r="B890" s="17" t="s">
        <v>69</v>
      </c>
      <c r="C890" s="17" t="s">
        <v>47</v>
      </c>
      <c r="D890" s="17" t="s">
        <v>657</v>
      </c>
      <c r="E890" s="17"/>
      <c r="F890" s="23"/>
      <c r="G890" s="23" t="n">
        <f aca="false">G891</f>
        <v>27600</v>
      </c>
    </row>
    <row r="891" customFormat="false" ht="45" hidden="false" customHeight="false" outlineLevel="0" collapsed="false">
      <c r="A891" s="19" t="s">
        <v>658</v>
      </c>
      <c r="B891" s="17" t="s">
        <v>69</v>
      </c>
      <c r="C891" s="17" t="s">
        <v>47</v>
      </c>
      <c r="D891" s="17" t="s">
        <v>659</v>
      </c>
      <c r="E891" s="17"/>
      <c r="F891" s="23"/>
      <c r="G891" s="23" t="n">
        <f aca="false">G892</f>
        <v>27600</v>
      </c>
    </row>
    <row r="892" customFormat="false" ht="30" hidden="false" customHeight="false" outlineLevel="0" collapsed="false">
      <c r="A892" s="19" t="s">
        <v>660</v>
      </c>
      <c r="B892" s="17" t="s">
        <v>69</v>
      </c>
      <c r="C892" s="17" t="s">
        <v>47</v>
      </c>
      <c r="D892" s="17" t="s">
        <v>661</v>
      </c>
      <c r="E892" s="17"/>
      <c r="F892" s="23"/>
      <c r="G892" s="23" t="n">
        <f aca="false">G893</f>
        <v>27600</v>
      </c>
    </row>
    <row r="893" customFormat="false" ht="30" hidden="false" customHeight="false" outlineLevel="0" collapsed="false">
      <c r="A893" s="19" t="s">
        <v>34</v>
      </c>
      <c r="B893" s="17" t="s">
        <v>69</v>
      </c>
      <c r="C893" s="17" t="s">
        <v>47</v>
      </c>
      <c r="D893" s="17" t="s">
        <v>661</v>
      </c>
      <c r="E893" s="17" t="s">
        <v>35</v>
      </c>
      <c r="F893" s="23"/>
      <c r="G893" s="23" t="n">
        <f aca="false">G894</f>
        <v>27600</v>
      </c>
    </row>
    <row r="894" customFormat="false" ht="30" hidden="false" customHeight="false" outlineLevel="0" collapsed="false">
      <c r="A894" s="19" t="s">
        <v>36</v>
      </c>
      <c r="B894" s="17" t="s">
        <v>69</v>
      </c>
      <c r="C894" s="17" t="s">
        <v>47</v>
      </c>
      <c r="D894" s="17" t="s">
        <v>661</v>
      </c>
      <c r="E894" s="17" t="s">
        <v>37</v>
      </c>
      <c r="F894" s="23"/>
      <c r="G894" s="23" t="n">
        <f aca="false">'прил 6'!H938</f>
        <v>27600</v>
      </c>
    </row>
    <row r="895" customFormat="false" ht="15.75" hidden="false" customHeight="false" outlineLevel="0" collapsed="false">
      <c r="A895" s="48" t="s">
        <v>488</v>
      </c>
      <c r="B895" s="17" t="s">
        <v>280</v>
      </c>
      <c r="C895" s="17"/>
      <c r="D895" s="17"/>
      <c r="E895" s="17"/>
      <c r="F895" s="38" t="n">
        <f aca="false">F896</f>
        <v>14750</v>
      </c>
      <c r="G895" s="38" t="n">
        <f aca="false">G896</f>
        <v>14750</v>
      </c>
    </row>
    <row r="896" customFormat="false" ht="15" hidden="false" customHeight="false" outlineLevel="0" collapsed="false">
      <c r="A896" s="19" t="s">
        <v>489</v>
      </c>
      <c r="B896" s="17" t="s">
        <v>280</v>
      </c>
      <c r="C896" s="17" t="s">
        <v>51</v>
      </c>
      <c r="D896" s="17"/>
      <c r="E896" s="17"/>
      <c r="F896" s="23" t="n">
        <f aca="false">F897</f>
        <v>14750</v>
      </c>
      <c r="G896" s="23" t="n">
        <f aca="false">G897</f>
        <v>14750</v>
      </c>
    </row>
    <row r="897" customFormat="false" ht="30" hidden="false" customHeight="false" outlineLevel="0" collapsed="false">
      <c r="A897" s="16" t="s">
        <v>297</v>
      </c>
      <c r="B897" s="17" t="s">
        <v>280</v>
      </c>
      <c r="C897" s="17" t="s">
        <v>51</v>
      </c>
      <c r="D897" s="17" t="s">
        <v>490</v>
      </c>
      <c r="E897" s="17"/>
      <c r="F897" s="18" t="n">
        <f aca="false">F898</f>
        <v>14750</v>
      </c>
      <c r="G897" s="18" t="n">
        <f aca="false">G898</f>
        <v>14750</v>
      </c>
    </row>
    <row r="898" customFormat="false" ht="30" hidden="false" customHeight="false" outlineLevel="0" collapsed="false">
      <c r="A898" s="20" t="s">
        <v>491</v>
      </c>
      <c r="B898" s="17" t="s">
        <v>280</v>
      </c>
      <c r="C898" s="17" t="s">
        <v>51</v>
      </c>
      <c r="D898" s="17" t="s">
        <v>492</v>
      </c>
      <c r="E898" s="17"/>
      <c r="F898" s="18" t="n">
        <f aca="false">F899+F901+F903</f>
        <v>14750</v>
      </c>
      <c r="G898" s="18" t="n">
        <f aca="false">G899+G901+G903</f>
        <v>14750</v>
      </c>
    </row>
    <row r="899" customFormat="false" ht="60" hidden="false" customHeight="false" outlineLevel="0" collapsed="false">
      <c r="A899" s="20" t="s">
        <v>30</v>
      </c>
      <c r="B899" s="17" t="s">
        <v>280</v>
      </c>
      <c r="C899" s="17" t="s">
        <v>51</v>
      </c>
      <c r="D899" s="17" t="s">
        <v>492</v>
      </c>
      <c r="E899" s="17" t="n">
        <v>100</v>
      </c>
      <c r="F899" s="18" t="n">
        <f aca="false">F900</f>
        <v>13050</v>
      </c>
      <c r="G899" s="18" t="n">
        <f aca="false">G900</f>
        <v>13050</v>
      </c>
    </row>
    <row r="900" customFormat="false" ht="15" hidden="false" customHeight="false" outlineLevel="0" collapsed="false">
      <c r="A900" s="20" t="s">
        <v>86</v>
      </c>
      <c r="B900" s="17" t="s">
        <v>280</v>
      </c>
      <c r="C900" s="17" t="s">
        <v>51</v>
      </c>
      <c r="D900" s="17" t="s">
        <v>492</v>
      </c>
      <c r="E900" s="17" t="n">
        <v>110</v>
      </c>
      <c r="F900" s="18" t="n">
        <f aca="false">'прил 6'!G554</f>
        <v>13050</v>
      </c>
      <c r="G900" s="18" t="n">
        <f aca="false">'прил 6'!H554</f>
        <v>13050</v>
      </c>
    </row>
    <row r="901" customFormat="false" ht="30" hidden="false" customHeight="false" outlineLevel="0" collapsed="false">
      <c r="A901" s="20" t="s">
        <v>34</v>
      </c>
      <c r="B901" s="17" t="s">
        <v>280</v>
      </c>
      <c r="C901" s="17" t="s">
        <v>51</v>
      </c>
      <c r="D901" s="17" t="s">
        <v>492</v>
      </c>
      <c r="E901" s="17" t="n">
        <v>200</v>
      </c>
      <c r="F901" s="18" t="n">
        <f aca="false">F902</f>
        <v>1550</v>
      </c>
      <c r="G901" s="18" t="n">
        <f aca="false">G902</f>
        <v>1550</v>
      </c>
    </row>
    <row r="902" customFormat="false" ht="30" hidden="false" customHeight="false" outlineLevel="0" collapsed="false">
      <c r="A902" s="20" t="s">
        <v>36</v>
      </c>
      <c r="B902" s="17" t="s">
        <v>280</v>
      </c>
      <c r="C902" s="17" t="s">
        <v>51</v>
      </c>
      <c r="D902" s="17" t="s">
        <v>492</v>
      </c>
      <c r="E902" s="17" t="n">
        <v>240</v>
      </c>
      <c r="F902" s="18" t="n">
        <f aca="false">'прил 6'!G556</f>
        <v>1550</v>
      </c>
      <c r="G902" s="18" t="n">
        <f aca="false">'прил 6'!H556</f>
        <v>1550</v>
      </c>
    </row>
    <row r="903" customFormat="false" ht="15" hidden="false" customHeight="false" outlineLevel="0" collapsed="false">
      <c r="A903" s="20" t="s">
        <v>38</v>
      </c>
      <c r="B903" s="17" t="s">
        <v>280</v>
      </c>
      <c r="C903" s="17" t="s">
        <v>51</v>
      </c>
      <c r="D903" s="17" t="s">
        <v>492</v>
      </c>
      <c r="E903" s="17" t="n">
        <v>800</v>
      </c>
      <c r="F903" s="18" t="n">
        <f aca="false">F904</f>
        <v>150</v>
      </c>
      <c r="G903" s="18" t="n">
        <f aca="false">G904</f>
        <v>150</v>
      </c>
    </row>
    <row r="904" customFormat="false" ht="15" hidden="false" customHeight="false" outlineLevel="0" collapsed="false">
      <c r="A904" s="20" t="s">
        <v>40</v>
      </c>
      <c r="B904" s="17" t="s">
        <v>280</v>
      </c>
      <c r="C904" s="17" t="s">
        <v>51</v>
      </c>
      <c r="D904" s="17" t="s">
        <v>492</v>
      </c>
      <c r="E904" s="17" t="n">
        <v>850</v>
      </c>
      <c r="F904" s="18" t="n">
        <f aca="false">'прил 6'!G558</f>
        <v>150</v>
      </c>
      <c r="G904" s="18" t="n">
        <f aca="false">'прил 6'!H558</f>
        <v>150</v>
      </c>
    </row>
    <row r="905" customFormat="false" ht="31.5" hidden="false" customHeight="false" outlineLevel="0" collapsed="false">
      <c r="A905" s="13" t="s">
        <v>493</v>
      </c>
      <c r="B905" s="14" t="s">
        <v>77</v>
      </c>
      <c r="C905" s="14"/>
      <c r="D905" s="49"/>
      <c r="E905" s="49"/>
      <c r="F905" s="15" t="n">
        <f aca="false">F906</f>
        <v>33500</v>
      </c>
      <c r="G905" s="15" t="n">
        <f aca="false">G906</f>
        <v>31000</v>
      </c>
    </row>
    <row r="906" customFormat="false" ht="30" hidden="false" customHeight="false" outlineLevel="0" collapsed="false">
      <c r="A906" s="16" t="s">
        <v>494</v>
      </c>
      <c r="B906" s="17" t="s">
        <v>77</v>
      </c>
      <c r="C906" s="17" t="s">
        <v>23</v>
      </c>
      <c r="D906" s="35"/>
      <c r="E906" s="35"/>
      <c r="F906" s="18" t="n">
        <f aca="false">F907</f>
        <v>33500</v>
      </c>
      <c r="G906" s="18" t="n">
        <f aca="false">G907</f>
        <v>31000</v>
      </c>
    </row>
    <row r="907" customFormat="false" ht="30" hidden="false" customHeight="false" outlineLevel="0" collapsed="false">
      <c r="A907" s="20" t="s">
        <v>52</v>
      </c>
      <c r="B907" s="17" t="s">
        <v>77</v>
      </c>
      <c r="C907" s="17" t="s">
        <v>23</v>
      </c>
      <c r="D907" s="17" t="s">
        <v>53</v>
      </c>
      <c r="E907" s="35"/>
      <c r="F907" s="18" t="n">
        <f aca="false">F908</f>
        <v>33500</v>
      </c>
      <c r="G907" s="18" t="n">
        <f aca="false">G908</f>
        <v>31000</v>
      </c>
    </row>
    <row r="908" customFormat="false" ht="15" hidden="false" customHeight="false" outlineLevel="0" collapsed="false">
      <c r="A908" s="16" t="s">
        <v>495</v>
      </c>
      <c r="B908" s="17" t="s">
        <v>77</v>
      </c>
      <c r="C908" s="17" t="s">
        <v>23</v>
      </c>
      <c r="D908" s="17" t="s">
        <v>496</v>
      </c>
      <c r="E908" s="17"/>
      <c r="F908" s="18" t="n">
        <f aca="false">F909</f>
        <v>33500</v>
      </c>
      <c r="G908" s="18" t="n">
        <f aca="false">G909</f>
        <v>31000</v>
      </c>
    </row>
    <row r="909" customFormat="false" ht="30" hidden="false" customHeight="false" outlineLevel="0" collapsed="false">
      <c r="A909" s="19" t="s">
        <v>497</v>
      </c>
      <c r="B909" s="17" t="s">
        <v>77</v>
      </c>
      <c r="C909" s="17" t="s">
        <v>23</v>
      </c>
      <c r="D909" s="17" t="s">
        <v>498</v>
      </c>
      <c r="E909" s="17"/>
      <c r="F909" s="18" t="n">
        <f aca="false">F910</f>
        <v>33500</v>
      </c>
      <c r="G909" s="18" t="n">
        <f aca="false">G910</f>
        <v>31000</v>
      </c>
    </row>
    <row r="910" customFormat="false" ht="30" hidden="false" customHeight="false" outlineLevel="0" collapsed="false">
      <c r="A910" s="19" t="s">
        <v>499</v>
      </c>
      <c r="B910" s="17" t="s">
        <v>77</v>
      </c>
      <c r="C910" s="17" t="s">
        <v>23</v>
      </c>
      <c r="D910" s="17" t="s">
        <v>500</v>
      </c>
      <c r="E910" s="17"/>
      <c r="F910" s="18" t="n">
        <f aca="false">F911</f>
        <v>33500</v>
      </c>
      <c r="G910" s="18" t="n">
        <f aca="false">G911</f>
        <v>31000</v>
      </c>
    </row>
    <row r="911" customFormat="false" ht="15" hidden="false" customHeight="false" outlineLevel="0" collapsed="false">
      <c r="A911" s="16" t="s">
        <v>501</v>
      </c>
      <c r="B911" s="17" t="s">
        <v>77</v>
      </c>
      <c r="C911" s="17" t="s">
        <v>23</v>
      </c>
      <c r="D911" s="17" t="s">
        <v>500</v>
      </c>
      <c r="E911" s="17" t="s">
        <v>502</v>
      </c>
      <c r="F911" s="18" t="n">
        <f aca="false">F912</f>
        <v>33500</v>
      </c>
      <c r="G911" s="18" t="n">
        <f aca="false">G912</f>
        <v>31000</v>
      </c>
    </row>
    <row r="912" customFormat="false" ht="15" hidden="false" customHeight="false" outlineLevel="0" collapsed="false">
      <c r="A912" s="16" t="s">
        <v>503</v>
      </c>
      <c r="B912" s="17" t="s">
        <v>77</v>
      </c>
      <c r="C912" s="17" t="s">
        <v>23</v>
      </c>
      <c r="D912" s="17" t="s">
        <v>500</v>
      </c>
      <c r="E912" s="17" t="s">
        <v>504</v>
      </c>
      <c r="F912" s="18" t="n">
        <f aca="false">'прил 6'!G566</f>
        <v>33500</v>
      </c>
      <c r="G912" s="18" t="n">
        <f aca="false">'прил 6'!H566</f>
        <v>31000</v>
      </c>
    </row>
    <row r="913" customFormat="false" ht="20.25" hidden="false" customHeight="true" outlineLevel="0" collapsed="false">
      <c r="A913" s="41" t="s">
        <v>669</v>
      </c>
      <c r="B913" s="42"/>
      <c r="C913" s="14"/>
      <c r="D913" s="42"/>
      <c r="E913" s="42"/>
      <c r="F913" s="38" t="n">
        <f aca="false">F21+F154+F169++F252+F363+F438+F456+F688+F763+F769+F855+F905+F895</f>
        <v>2205022.8</v>
      </c>
      <c r="G913" s="38" t="n">
        <f aca="false">G21+G154+G169++G252+G363+G438+G456+G688+G763+G769+G855+G905+G895</f>
        <v>2259980.3</v>
      </c>
    </row>
    <row r="914" customFormat="false" ht="15.75" hidden="false" customHeight="false" outlineLevel="0" collapsed="false">
      <c r="A914" s="50"/>
      <c r="B914" s="50"/>
      <c r="C914" s="51"/>
      <c r="D914" s="50"/>
      <c r="E914" s="50"/>
    </row>
    <row r="915" customFormat="false" ht="15.75" hidden="false" customHeight="false" outlineLevel="0" collapsed="false">
      <c r="A915" s="52"/>
      <c r="B915" s="50"/>
      <c r="C915" s="50"/>
      <c r="D915" s="50"/>
      <c r="E915" s="50"/>
    </row>
    <row r="916" customFormat="false" ht="15.75" hidden="false" customHeight="false" outlineLevel="0" collapsed="false">
      <c r="A916" s="52"/>
      <c r="B916" s="50"/>
      <c r="C916" s="50"/>
      <c r="D916" s="50"/>
      <c r="E916" s="50"/>
    </row>
    <row r="917" customFormat="false" ht="15.75" hidden="false" customHeight="false" outlineLevel="0" collapsed="false">
      <c r="A917" s="50"/>
      <c r="C917" s="50"/>
    </row>
  </sheetData>
  <mergeCells count="22">
    <mergeCell ref="B1:G1"/>
    <mergeCell ref="B2:G2"/>
    <mergeCell ref="B3:G3"/>
    <mergeCell ref="B4:G4"/>
    <mergeCell ref="B5:G5"/>
    <mergeCell ref="B6:G6"/>
    <mergeCell ref="B8:G8"/>
    <mergeCell ref="B9:G9"/>
    <mergeCell ref="B10:G10"/>
    <mergeCell ref="B11:G11"/>
    <mergeCell ref="B12:G12"/>
    <mergeCell ref="A14:G14"/>
    <mergeCell ref="A15:G15"/>
    <mergeCell ref="A16:G16"/>
    <mergeCell ref="A17:E17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E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42"/>
    <col collapsed="false" customWidth="true" hidden="false" outlineLevel="0" max="3" min="3" style="1" width="11.99"/>
    <col collapsed="false" customWidth="true" hidden="false" outlineLevel="0" max="4" min="4" style="1" width="15.56"/>
    <col collapsed="false" customWidth="true" hidden="false" outlineLevel="0" max="5" min="5" style="1" width="15.28"/>
    <col collapsed="false" customWidth="false" hidden="false" outlineLevel="0" max="257" min="6" style="1" width="9.28"/>
  </cols>
  <sheetData>
    <row r="1" customFormat="false" ht="15" hidden="false" customHeight="false" outlineLevel="0" collapsed="false">
      <c r="A1" s="8"/>
      <c r="B1" s="4" t="s">
        <v>688</v>
      </c>
      <c r="C1" s="4"/>
      <c r="D1" s="4"/>
      <c r="E1" s="4"/>
    </row>
    <row r="2" customFormat="false" ht="20.25" hidden="false" customHeight="true" outlineLevel="0" collapsed="false">
      <c r="B2" s="4" t="s">
        <v>1</v>
      </c>
      <c r="C2" s="4"/>
      <c r="D2" s="4"/>
      <c r="E2" s="4"/>
    </row>
    <row r="3" customFormat="false" ht="23.25" hidden="false" customHeight="true" outlineLevel="0" collapsed="false">
      <c r="A3" s="53"/>
      <c r="B3" s="4" t="s">
        <v>671</v>
      </c>
      <c r="C3" s="4"/>
      <c r="D3" s="4"/>
      <c r="E3" s="4"/>
    </row>
    <row r="4" customFormat="false" ht="18.75" hidden="false" customHeight="true" outlineLevel="0" collapsed="false">
      <c r="A4" s="8"/>
      <c r="B4" s="4" t="s">
        <v>3</v>
      </c>
      <c r="C4" s="4"/>
      <c r="D4" s="4"/>
      <c r="E4" s="4"/>
    </row>
    <row r="5" customFormat="false" ht="15.75" hidden="false" customHeight="true" outlineLevel="0" collapsed="false">
      <c r="A5" s="8"/>
      <c r="B5" s="4" t="s">
        <v>672</v>
      </c>
      <c r="C5" s="4"/>
      <c r="D5" s="4"/>
      <c r="E5" s="4"/>
    </row>
    <row r="6" customFormat="false" ht="15" hidden="false" customHeight="true" outlineLevel="0" collapsed="false">
      <c r="A6" s="8"/>
      <c r="B6" s="5" t="s">
        <v>5</v>
      </c>
      <c r="C6" s="5"/>
      <c r="D6" s="5"/>
      <c r="E6" s="5"/>
    </row>
    <row r="8" customFormat="false" ht="15" hidden="false" customHeight="false" outlineLevel="0" collapsed="false">
      <c r="A8" s="8"/>
      <c r="B8" s="6" t="s">
        <v>689</v>
      </c>
      <c r="C8" s="6"/>
      <c r="D8" s="6"/>
      <c r="E8" s="6"/>
    </row>
    <row r="9" customFormat="false" ht="15" hidden="false" customHeight="false" outlineLevel="0" collapsed="false">
      <c r="A9" s="7"/>
      <c r="B9" s="6" t="s">
        <v>1</v>
      </c>
      <c r="C9" s="6"/>
      <c r="D9" s="6"/>
      <c r="E9" s="6"/>
    </row>
    <row r="10" customFormat="false" ht="15" hidden="false" customHeight="false" outlineLevel="0" collapsed="false">
      <c r="A10" s="8"/>
      <c r="B10" s="6" t="s">
        <v>690</v>
      </c>
      <c r="C10" s="6"/>
      <c r="D10" s="6"/>
      <c r="E10" s="6"/>
    </row>
    <row r="11" customFormat="false" ht="15" hidden="false" customHeight="false" outlineLevel="0" collapsed="false">
      <c r="A11" s="7"/>
      <c r="B11" s="6" t="s">
        <v>691</v>
      </c>
      <c r="C11" s="6"/>
      <c r="D11" s="6"/>
      <c r="E11" s="6"/>
    </row>
    <row r="12" customFormat="false" ht="15.75" hidden="false" customHeight="true" outlineLevel="0" collapsed="false">
      <c r="A12" s="8"/>
      <c r="B12" s="5" t="s">
        <v>5</v>
      </c>
      <c r="C12" s="5"/>
      <c r="D12" s="5"/>
      <c r="E12" s="5"/>
    </row>
    <row r="13" customFormat="false" ht="15" hidden="false" customHeight="false" outlineLevel="0" collapsed="false">
      <c r="A13" s="8"/>
      <c r="B13" s="5"/>
      <c r="C13" s="54"/>
      <c r="D13" s="8"/>
    </row>
    <row r="14" customFormat="false" ht="15" hidden="false" customHeight="false" outlineLevel="0" collapsed="false">
      <c r="A14" s="8"/>
      <c r="B14" s="8"/>
      <c r="C14" s="8"/>
      <c r="D14" s="8"/>
    </row>
    <row r="15" customFormat="false" ht="15.75" hidden="false" customHeight="true" outlineLevel="0" collapsed="false">
      <c r="A15" s="45" t="s">
        <v>692</v>
      </c>
      <c r="B15" s="45"/>
      <c r="C15" s="45"/>
      <c r="D15" s="45"/>
      <c r="E15" s="45"/>
    </row>
    <row r="16" customFormat="false" ht="15.75" hidden="false" customHeight="true" outlineLevel="0" collapsed="false">
      <c r="A16" s="45" t="s">
        <v>10</v>
      </c>
      <c r="B16" s="45"/>
      <c r="C16" s="45"/>
      <c r="D16" s="45"/>
      <c r="E16" s="45"/>
    </row>
    <row r="17" customFormat="false" ht="49.5" hidden="false" customHeight="true" outlineLevel="0" collapsed="false">
      <c r="A17" s="46" t="s">
        <v>693</v>
      </c>
      <c r="B17" s="46"/>
      <c r="C17" s="46"/>
      <c r="D17" s="46"/>
      <c r="E17" s="46"/>
    </row>
    <row r="18" customFormat="false" ht="11.25" hidden="false" customHeight="true" outlineLevel="0" collapsed="false">
      <c r="A18" s="46"/>
      <c r="B18" s="46"/>
      <c r="C18" s="46"/>
      <c r="D18" s="8"/>
    </row>
    <row r="19" customFormat="false" ht="15" hidden="false" customHeight="false" outlineLevel="0" collapsed="false">
      <c r="A19" s="8"/>
      <c r="B19" s="8"/>
      <c r="C19" s="8"/>
      <c r="D19" s="8"/>
      <c r="E19" s="1" t="s">
        <v>11</v>
      </c>
    </row>
    <row r="20" customFormat="false" ht="15" hidden="false" customHeight="true" outlineLevel="0" collapsed="false">
      <c r="A20" s="11" t="s">
        <v>12</v>
      </c>
      <c r="B20" s="11" t="s">
        <v>16</v>
      </c>
      <c r="C20" s="11" t="s">
        <v>694</v>
      </c>
      <c r="D20" s="11" t="s">
        <v>18</v>
      </c>
      <c r="E20" s="11" t="s">
        <v>19</v>
      </c>
    </row>
    <row r="21" customFormat="false" ht="20.25" hidden="false" customHeight="true" outlineLevel="0" collapsed="false">
      <c r="A21" s="11"/>
      <c r="B21" s="11"/>
      <c r="C21" s="11"/>
      <c r="D21" s="11"/>
      <c r="E21" s="11"/>
    </row>
    <row r="22" customFormat="false" ht="31.5" hidden="false" customHeight="false" outlineLevel="0" collapsed="false">
      <c r="A22" s="55" t="s">
        <v>78</v>
      </c>
      <c r="B22" s="14" t="s">
        <v>79</v>
      </c>
      <c r="C22" s="14"/>
      <c r="D22" s="15" t="n">
        <f aca="false">D23+D41+D79+D92</f>
        <v>1450434.8</v>
      </c>
      <c r="E22" s="15" t="n">
        <f aca="false">E23+E41+E79+E92</f>
        <v>1455719.3</v>
      </c>
    </row>
    <row r="23" customFormat="false" ht="23.25" hidden="false" customHeight="true" outlineLevel="0" collapsed="false">
      <c r="A23" s="20" t="s">
        <v>80</v>
      </c>
      <c r="B23" s="17" t="s">
        <v>81</v>
      </c>
      <c r="C23" s="17"/>
      <c r="D23" s="18" t="n">
        <f aca="false">D24</f>
        <v>542598</v>
      </c>
      <c r="E23" s="18" t="n">
        <f aca="false">E24</f>
        <v>548218</v>
      </c>
    </row>
    <row r="24" customFormat="false" ht="60" hidden="false" customHeight="false" outlineLevel="0" collapsed="false">
      <c r="A24" s="20" t="s">
        <v>82</v>
      </c>
      <c r="B24" s="17" t="s">
        <v>83</v>
      </c>
      <c r="C24" s="17"/>
      <c r="D24" s="18" t="n">
        <f aca="false">D25+D28+D31+D34</f>
        <v>542598</v>
      </c>
      <c r="E24" s="18" t="n">
        <f aca="false">E25+E28+E31+E34</f>
        <v>548218</v>
      </c>
    </row>
    <row r="25" customFormat="false" ht="150" hidden="false" customHeight="false" outlineLevel="0" collapsed="false">
      <c r="A25" s="20" t="s">
        <v>508</v>
      </c>
      <c r="B25" s="17" t="s">
        <v>509</v>
      </c>
      <c r="C25" s="17"/>
      <c r="D25" s="18" t="n">
        <f aca="false">D26</f>
        <v>191315</v>
      </c>
      <c r="E25" s="18" t="n">
        <f aca="false">E26</f>
        <v>196935</v>
      </c>
    </row>
    <row r="26" customFormat="false" ht="30" hidden="false" customHeight="false" outlineLevel="0" collapsed="false">
      <c r="A26" s="19" t="s">
        <v>114</v>
      </c>
      <c r="B26" s="17" t="s">
        <v>509</v>
      </c>
      <c r="C26" s="17" t="s">
        <v>115</v>
      </c>
      <c r="D26" s="18" t="n">
        <f aca="false">D27</f>
        <v>191315</v>
      </c>
      <c r="E26" s="18" t="n">
        <f aca="false">E27</f>
        <v>196935</v>
      </c>
    </row>
    <row r="27" customFormat="false" ht="15" hidden="false" customHeight="false" outlineLevel="0" collapsed="false">
      <c r="A27" s="19" t="s">
        <v>116</v>
      </c>
      <c r="B27" s="17" t="s">
        <v>509</v>
      </c>
      <c r="C27" s="17" t="s">
        <v>117</v>
      </c>
      <c r="D27" s="18" t="n">
        <f aca="false">'прил 4'!F463</f>
        <v>191315</v>
      </c>
      <c r="E27" s="18" t="n">
        <f aca="false">'прил 4'!G463</f>
        <v>196935</v>
      </c>
    </row>
    <row r="28" customFormat="false" ht="135" hidden="false" customHeight="false" outlineLevel="0" collapsed="false">
      <c r="A28" s="20" t="s">
        <v>510</v>
      </c>
      <c r="B28" s="17" t="s">
        <v>511</v>
      </c>
      <c r="C28" s="17"/>
      <c r="D28" s="18" t="n">
        <f aca="false">D29</f>
        <v>321596</v>
      </c>
      <c r="E28" s="18" t="n">
        <f aca="false">E29</f>
        <v>321596</v>
      </c>
    </row>
    <row r="29" customFormat="false" ht="30" hidden="false" customHeight="false" outlineLevel="0" collapsed="false">
      <c r="A29" s="19" t="s">
        <v>114</v>
      </c>
      <c r="B29" s="17" t="s">
        <v>511</v>
      </c>
      <c r="C29" s="17" t="s">
        <v>115</v>
      </c>
      <c r="D29" s="18" t="n">
        <f aca="false">D30</f>
        <v>321596</v>
      </c>
      <c r="E29" s="18" t="n">
        <f aca="false">E30</f>
        <v>321596</v>
      </c>
    </row>
    <row r="30" customFormat="false" ht="15" hidden="false" customHeight="false" outlineLevel="0" collapsed="false">
      <c r="A30" s="19" t="s">
        <v>116</v>
      </c>
      <c r="B30" s="17" t="s">
        <v>511</v>
      </c>
      <c r="C30" s="17" t="s">
        <v>117</v>
      </c>
      <c r="D30" s="18" t="n">
        <f aca="false">'прил 4'!F466</f>
        <v>321596</v>
      </c>
      <c r="E30" s="18" t="n">
        <f aca="false">'прил 4'!G466</f>
        <v>321596</v>
      </c>
    </row>
    <row r="31" customFormat="false" ht="105" hidden="false" customHeight="false" outlineLevel="0" collapsed="false">
      <c r="A31" s="19" t="s">
        <v>512</v>
      </c>
      <c r="B31" s="17" t="s">
        <v>513</v>
      </c>
      <c r="C31" s="17"/>
      <c r="D31" s="18" t="n">
        <f aca="false">D32</f>
        <v>4131</v>
      </c>
      <c r="E31" s="18" t="n">
        <f aca="false">E32</f>
        <v>4131</v>
      </c>
    </row>
    <row r="32" customFormat="false" ht="30" hidden="false" customHeight="false" outlineLevel="0" collapsed="false">
      <c r="A32" s="19" t="s">
        <v>114</v>
      </c>
      <c r="B32" s="17" t="s">
        <v>513</v>
      </c>
      <c r="C32" s="17" t="s">
        <v>115</v>
      </c>
      <c r="D32" s="18" t="n">
        <f aca="false">D33</f>
        <v>4131</v>
      </c>
      <c r="E32" s="18" t="n">
        <f aca="false">E33</f>
        <v>4131</v>
      </c>
    </row>
    <row r="33" customFormat="false" ht="45" hidden="false" customHeight="false" outlineLevel="0" collapsed="false">
      <c r="A33" s="19" t="s">
        <v>514</v>
      </c>
      <c r="B33" s="17" t="s">
        <v>513</v>
      </c>
      <c r="C33" s="17" t="s">
        <v>515</v>
      </c>
      <c r="D33" s="18" t="n">
        <f aca="false">'прил 4'!F469</f>
        <v>4131</v>
      </c>
      <c r="E33" s="18" t="n">
        <f aca="false">'прил 4'!G469</f>
        <v>4131</v>
      </c>
    </row>
    <row r="34" customFormat="false" ht="75" hidden="false" customHeight="false" outlineLevel="0" collapsed="false">
      <c r="A34" s="20" t="s">
        <v>84</v>
      </c>
      <c r="B34" s="17" t="s">
        <v>596</v>
      </c>
      <c r="C34" s="17"/>
      <c r="D34" s="18" t="n">
        <f aca="false">D37+D39+D35</f>
        <v>25556</v>
      </c>
      <c r="E34" s="18" t="n">
        <f aca="false">E37+E39+E35</f>
        <v>25556</v>
      </c>
    </row>
    <row r="35" customFormat="false" ht="75" hidden="false" customHeight="false" outlineLevel="0" collapsed="false">
      <c r="A35" s="20" t="s">
        <v>30</v>
      </c>
      <c r="B35" s="17" t="s">
        <v>85</v>
      </c>
      <c r="C35" s="24" t="n">
        <v>100</v>
      </c>
      <c r="D35" s="18" t="n">
        <f aca="false">D36</f>
        <v>876.9</v>
      </c>
      <c r="E35" s="18" t="n">
        <f aca="false">E36</f>
        <v>876.9</v>
      </c>
    </row>
    <row r="36" customFormat="false" ht="30" hidden="false" customHeight="false" outlineLevel="0" collapsed="false">
      <c r="A36" s="20" t="s">
        <v>86</v>
      </c>
      <c r="B36" s="17" t="s">
        <v>85</v>
      </c>
      <c r="C36" s="24" t="n">
        <v>110</v>
      </c>
      <c r="D36" s="18" t="n">
        <f aca="false">'прил 4'!F93</f>
        <v>876.9</v>
      </c>
      <c r="E36" s="18" t="n">
        <f aca="false">'прил 4'!G93</f>
        <v>876.9</v>
      </c>
    </row>
    <row r="37" customFormat="false" ht="30" hidden="false" customHeight="false" outlineLevel="0" collapsed="false">
      <c r="A37" s="19" t="s">
        <v>34</v>
      </c>
      <c r="B37" s="17" t="s">
        <v>596</v>
      </c>
      <c r="C37" s="17" t="s">
        <v>35</v>
      </c>
      <c r="D37" s="18" t="n">
        <f aca="false">D38</f>
        <v>273.1</v>
      </c>
      <c r="E37" s="18" t="n">
        <f aca="false">E38</f>
        <v>273.1</v>
      </c>
    </row>
    <row r="38" customFormat="false" ht="30" hidden="false" customHeight="false" outlineLevel="0" collapsed="false">
      <c r="A38" s="19" t="s">
        <v>36</v>
      </c>
      <c r="B38" s="17" t="s">
        <v>596</v>
      </c>
      <c r="C38" s="17" t="s">
        <v>37</v>
      </c>
      <c r="D38" s="18" t="n">
        <f aca="false">'прил 4'!F846+'прил 4'!F95</f>
        <v>273.1</v>
      </c>
      <c r="E38" s="18" t="n">
        <f aca="false">'прил 4'!G846+'прил 4'!G95</f>
        <v>273.1</v>
      </c>
    </row>
    <row r="39" customFormat="false" ht="30" hidden="false" customHeight="false" outlineLevel="0" collapsed="false">
      <c r="A39" s="20" t="s">
        <v>412</v>
      </c>
      <c r="B39" s="17" t="s">
        <v>596</v>
      </c>
      <c r="C39" s="17" t="s">
        <v>413</v>
      </c>
      <c r="D39" s="18" t="n">
        <f aca="false">D40</f>
        <v>24406</v>
      </c>
      <c r="E39" s="18" t="n">
        <f aca="false">E40</f>
        <v>24406</v>
      </c>
    </row>
    <row r="40" customFormat="false" ht="30" hidden="false" customHeight="false" outlineLevel="0" collapsed="false">
      <c r="A40" s="20" t="s">
        <v>459</v>
      </c>
      <c r="B40" s="17" t="s">
        <v>596</v>
      </c>
      <c r="C40" s="17" t="s">
        <v>460</v>
      </c>
      <c r="D40" s="18" t="n">
        <f aca="false">'прил 4'!F848</f>
        <v>24406</v>
      </c>
      <c r="E40" s="18" t="n">
        <f aca="false">'прил 4'!G848</f>
        <v>24406</v>
      </c>
    </row>
    <row r="41" customFormat="false" ht="15" hidden="false" customHeight="false" outlineLevel="0" collapsed="false">
      <c r="A41" s="16" t="s">
        <v>695</v>
      </c>
      <c r="B41" s="17" t="s">
        <v>88</v>
      </c>
      <c r="C41" s="17"/>
      <c r="D41" s="18" t="n">
        <f aca="false">D42+D58+D62+D72+D66</f>
        <v>775003.8</v>
      </c>
      <c r="E41" s="18" t="n">
        <f aca="false">E42+E58+E62+E72+E66</f>
        <v>773121.3</v>
      </c>
    </row>
    <row r="42" customFormat="false" ht="45" hidden="false" customHeight="false" outlineLevel="0" collapsed="false">
      <c r="A42" s="16" t="s">
        <v>526</v>
      </c>
      <c r="B42" s="17" t="s">
        <v>527</v>
      </c>
      <c r="C42" s="17"/>
      <c r="D42" s="18" t="n">
        <f aca="false">D43+D46+D49+D52+D55</f>
        <v>482034</v>
      </c>
      <c r="E42" s="18" t="n">
        <f aca="false">E43+E46+E49+E52+E55</f>
        <v>490556</v>
      </c>
    </row>
    <row r="43" customFormat="false" ht="105" hidden="false" customHeight="false" outlineLevel="0" collapsed="false">
      <c r="A43" s="21" t="s">
        <v>528</v>
      </c>
      <c r="B43" s="17" t="s">
        <v>529</v>
      </c>
      <c r="C43" s="17"/>
      <c r="D43" s="18" t="n">
        <f aca="false">D44</f>
        <v>70825</v>
      </c>
      <c r="E43" s="18" t="n">
        <f aca="false">E44</f>
        <v>78597</v>
      </c>
    </row>
    <row r="44" customFormat="false" ht="30" hidden="false" customHeight="false" outlineLevel="0" collapsed="false">
      <c r="A44" s="19" t="s">
        <v>114</v>
      </c>
      <c r="B44" s="17" t="s">
        <v>529</v>
      </c>
      <c r="C44" s="17" t="s">
        <v>115</v>
      </c>
      <c r="D44" s="18" t="n">
        <f aca="false">D45</f>
        <v>70825</v>
      </c>
      <c r="E44" s="18" t="n">
        <f aca="false">E45</f>
        <v>78597</v>
      </c>
    </row>
    <row r="45" customFormat="false" ht="15" hidden="false" customHeight="false" outlineLevel="0" collapsed="false">
      <c r="A45" s="19" t="s">
        <v>116</v>
      </c>
      <c r="B45" s="17" t="s">
        <v>529</v>
      </c>
      <c r="C45" s="17" t="s">
        <v>117</v>
      </c>
      <c r="D45" s="18" t="n">
        <f aca="false">'прил 4'!F506</f>
        <v>70825</v>
      </c>
      <c r="E45" s="18" t="n">
        <f aca="false">'прил 4'!G506</f>
        <v>78597</v>
      </c>
    </row>
    <row r="46" customFormat="false" ht="45" hidden="false" customHeight="false" outlineLevel="0" collapsed="false">
      <c r="A46" s="16" t="s">
        <v>530</v>
      </c>
      <c r="B46" s="17" t="s">
        <v>531</v>
      </c>
      <c r="C46" s="17"/>
      <c r="D46" s="18" t="n">
        <f aca="false">D47</f>
        <v>14997</v>
      </c>
      <c r="E46" s="18" t="n">
        <f aca="false">E47</f>
        <v>15747</v>
      </c>
    </row>
    <row r="47" customFormat="false" ht="30" hidden="false" customHeight="false" outlineLevel="0" collapsed="false">
      <c r="A47" s="19" t="s">
        <v>114</v>
      </c>
      <c r="B47" s="17" t="s">
        <v>531</v>
      </c>
      <c r="C47" s="17" t="s">
        <v>115</v>
      </c>
      <c r="D47" s="18" t="n">
        <f aca="false">D48</f>
        <v>14997</v>
      </c>
      <c r="E47" s="18" t="n">
        <f aca="false">E48</f>
        <v>15747</v>
      </c>
    </row>
    <row r="48" customFormat="false" ht="15" hidden="false" customHeight="false" outlineLevel="0" collapsed="false">
      <c r="A48" s="19" t="s">
        <v>116</v>
      </c>
      <c r="B48" s="17" t="s">
        <v>531</v>
      </c>
      <c r="C48" s="17" t="s">
        <v>117</v>
      </c>
      <c r="D48" s="18" t="n">
        <f aca="false">'прил 4'!F509</f>
        <v>14997</v>
      </c>
      <c r="E48" s="18" t="n">
        <f aca="false">'прил 4'!G509</f>
        <v>15747</v>
      </c>
    </row>
    <row r="49" customFormat="false" ht="180" hidden="false" customHeight="false" outlineLevel="0" collapsed="false">
      <c r="A49" s="21" t="s">
        <v>532</v>
      </c>
      <c r="B49" s="17" t="s">
        <v>533</v>
      </c>
      <c r="C49" s="17"/>
      <c r="D49" s="18" t="n">
        <f aca="false">D50</f>
        <v>365229</v>
      </c>
      <c r="E49" s="18" t="n">
        <f aca="false">E50</f>
        <v>365229</v>
      </c>
    </row>
    <row r="50" customFormat="false" ht="30" hidden="false" customHeight="false" outlineLevel="0" collapsed="false">
      <c r="A50" s="19" t="s">
        <v>114</v>
      </c>
      <c r="B50" s="17" t="s">
        <v>533</v>
      </c>
      <c r="C50" s="17" t="s">
        <v>115</v>
      </c>
      <c r="D50" s="18" t="n">
        <f aca="false">D51</f>
        <v>365229</v>
      </c>
      <c r="E50" s="18" t="n">
        <f aca="false">E51</f>
        <v>365229</v>
      </c>
    </row>
    <row r="51" customFormat="false" ht="15" hidden="false" customHeight="false" outlineLevel="0" collapsed="false">
      <c r="A51" s="19" t="s">
        <v>116</v>
      </c>
      <c r="B51" s="17" t="s">
        <v>533</v>
      </c>
      <c r="C51" s="17" t="s">
        <v>117</v>
      </c>
      <c r="D51" s="18" t="n">
        <f aca="false">'прил 4'!F512</f>
        <v>365229</v>
      </c>
      <c r="E51" s="18" t="n">
        <f aca="false">'прил 4'!G512</f>
        <v>365229</v>
      </c>
    </row>
    <row r="52" customFormat="false" ht="135" hidden="false" customHeight="false" outlineLevel="0" collapsed="false">
      <c r="A52" s="39" t="s">
        <v>534</v>
      </c>
      <c r="B52" s="17" t="s">
        <v>535</v>
      </c>
      <c r="C52" s="17"/>
      <c r="D52" s="18" t="n">
        <f aca="false">D53</f>
        <v>30835</v>
      </c>
      <c r="E52" s="18" t="n">
        <f aca="false">E53</f>
        <v>30835</v>
      </c>
    </row>
    <row r="53" customFormat="false" ht="30" hidden="false" customHeight="false" outlineLevel="0" collapsed="false">
      <c r="A53" s="19" t="s">
        <v>114</v>
      </c>
      <c r="B53" s="17" t="s">
        <v>535</v>
      </c>
      <c r="C53" s="17" t="s">
        <v>115</v>
      </c>
      <c r="D53" s="18" t="n">
        <f aca="false">D54</f>
        <v>30835</v>
      </c>
      <c r="E53" s="18" t="n">
        <f aca="false">E54</f>
        <v>30835</v>
      </c>
    </row>
    <row r="54" customFormat="false" ht="15" hidden="false" customHeight="false" outlineLevel="0" collapsed="false">
      <c r="A54" s="19" t="s">
        <v>116</v>
      </c>
      <c r="B54" s="17" t="s">
        <v>535</v>
      </c>
      <c r="C54" s="17" t="s">
        <v>117</v>
      </c>
      <c r="D54" s="18" t="n">
        <f aca="false">'прил 4'!F515</f>
        <v>30835</v>
      </c>
      <c r="E54" s="18" t="n">
        <f aca="false">'прил 4'!G515</f>
        <v>30835</v>
      </c>
    </row>
    <row r="55" customFormat="false" ht="75" hidden="false" customHeight="false" outlineLevel="0" collapsed="false">
      <c r="A55" s="39" t="s">
        <v>536</v>
      </c>
      <c r="B55" s="17" t="s">
        <v>537</v>
      </c>
      <c r="C55" s="17"/>
      <c r="D55" s="18" t="n">
        <f aca="false">D56</f>
        <v>148</v>
      </c>
      <c r="E55" s="18" t="n">
        <f aca="false">E56</f>
        <v>148</v>
      </c>
    </row>
    <row r="56" customFormat="false" ht="30" hidden="false" customHeight="false" outlineLevel="0" collapsed="false">
      <c r="A56" s="19" t="s">
        <v>114</v>
      </c>
      <c r="B56" s="17" t="s">
        <v>537</v>
      </c>
      <c r="C56" s="17" t="s">
        <v>115</v>
      </c>
      <c r="D56" s="18" t="n">
        <f aca="false">D57</f>
        <v>148</v>
      </c>
      <c r="E56" s="18" t="n">
        <f aca="false">E57</f>
        <v>148</v>
      </c>
    </row>
    <row r="57" customFormat="false" ht="15" hidden="false" customHeight="false" outlineLevel="0" collapsed="false">
      <c r="A57" s="19" t="s">
        <v>116</v>
      </c>
      <c r="B57" s="17" t="s">
        <v>537</v>
      </c>
      <c r="C57" s="17" t="s">
        <v>117</v>
      </c>
      <c r="D57" s="18" t="n">
        <f aca="false">'прил 4'!F518</f>
        <v>148</v>
      </c>
      <c r="E57" s="18" t="n">
        <f aca="false">'прил 4'!G518</f>
        <v>148</v>
      </c>
    </row>
    <row r="58" customFormat="false" ht="30" hidden="false" customHeight="false" outlineLevel="0" collapsed="false">
      <c r="A58" s="16" t="s">
        <v>538</v>
      </c>
      <c r="B58" s="17" t="s">
        <v>539</v>
      </c>
      <c r="C58" s="17"/>
      <c r="D58" s="18" t="n">
        <f aca="false">D59</f>
        <v>1272</v>
      </c>
      <c r="E58" s="18" t="n">
        <f aca="false">E59</f>
        <v>1272</v>
      </c>
    </row>
    <row r="59" customFormat="false" ht="45" hidden="false" customHeight="false" outlineLevel="0" collapsed="false">
      <c r="A59" s="16" t="s">
        <v>540</v>
      </c>
      <c r="B59" s="17" t="s">
        <v>541</v>
      </c>
      <c r="C59" s="17"/>
      <c r="D59" s="18" t="n">
        <f aca="false">D60</f>
        <v>1272</v>
      </c>
      <c r="E59" s="18" t="n">
        <f aca="false">E60</f>
        <v>1272</v>
      </c>
    </row>
    <row r="60" customFormat="false" ht="18" hidden="false" customHeight="true" outlineLevel="0" collapsed="false">
      <c r="A60" s="20" t="s">
        <v>412</v>
      </c>
      <c r="B60" s="17" t="s">
        <v>541</v>
      </c>
      <c r="C60" s="17" t="s">
        <v>413</v>
      </c>
      <c r="D60" s="18" t="n">
        <f aca="false">D61</f>
        <v>1272</v>
      </c>
      <c r="E60" s="18" t="n">
        <f aca="false">E61</f>
        <v>1272</v>
      </c>
    </row>
    <row r="61" customFormat="false" ht="15" hidden="false" customHeight="false" outlineLevel="0" collapsed="false">
      <c r="A61" s="22" t="s">
        <v>542</v>
      </c>
      <c r="B61" s="17" t="s">
        <v>541</v>
      </c>
      <c r="C61" s="17" t="s">
        <v>543</v>
      </c>
      <c r="D61" s="18" t="n">
        <f aca="false">'прил 4'!F522</f>
        <v>1272</v>
      </c>
      <c r="E61" s="18" t="n">
        <f aca="false">'прил 4'!G522</f>
        <v>1272</v>
      </c>
    </row>
    <row r="62" customFormat="false" ht="120" hidden="false" customHeight="false" outlineLevel="0" collapsed="false">
      <c r="A62" s="16" t="s">
        <v>571</v>
      </c>
      <c r="B62" s="17" t="s">
        <v>572</v>
      </c>
      <c r="C62" s="17"/>
      <c r="D62" s="18" t="n">
        <f aca="false">D63</f>
        <v>975</v>
      </c>
      <c r="E62" s="18" t="n">
        <f aca="false">E63</f>
        <v>975</v>
      </c>
    </row>
    <row r="63" customFormat="false" ht="45" hidden="false" customHeight="false" outlineLevel="0" collapsed="false">
      <c r="A63" s="16" t="s">
        <v>573</v>
      </c>
      <c r="B63" s="17" t="s">
        <v>574</v>
      </c>
      <c r="C63" s="17"/>
      <c r="D63" s="18" t="n">
        <f aca="false">D64</f>
        <v>975</v>
      </c>
      <c r="E63" s="18" t="n">
        <f aca="false">E64</f>
        <v>975</v>
      </c>
    </row>
    <row r="64" customFormat="false" ht="30" hidden="false" customHeight="false" outlineLevel="0" collapsed="false">
      <c r="A64" s="19" t="s">
        <v>114</v>
      </c>
      <c r="B64" s="17" t="s">
        <v>574</v>
      </c>
      <c r="C64" s="17" t="s">
        <v>115</v>
      </c>
      <c r="D64" s="18" t="n">
        <f aca="false">D65</f>
        <v>975</v>
      </c>
      <c r="E64" s="18" t="n">
        <f aca="false">E65</f>
        <v>975</v>
      </c>
    </row>
    <row r="65" customFormat="false" ht="15" hidden="false" customHeight="false" outlineLevel="0" collapsed="false">
      <c r="A65" s="19" t="s">
        <v>116</v>
      </c>
      <c r="B65" s="17" t="s">
        <v>574</v>
      </c>
      <c r="C65" s="17" t="s">
        <v>117</v>
      </c>
      <c r="D65" s="18" t="n">
        <f aca="false">'прил 4'!F651</f>
        <v>975</v>
      </c>
      <c r="E65" s="18" t="n">
        <f aca="false">'прил 4'!G651</f>
        <v>975</v>
      </c>
    </row>
    <row r="66" customFormat="false" ht="75" hidden="false" customHeight="false" outlineLevel="0" collapsed="false">
      <c r="A66" s="16" t="s">
        <v>89</v>
      </c>
      <c r="B66" s="17" t="s">
        <v>90</v>
      </c>
      <c r="C66" s="17"/>
      <c r="D66" s="18" t="n">
        <f aca="false">D67</f>
        <v>2010</v>
      </c>
      <c r="E66" s="18" t="n">
        <f aca="false">E67</f>
        <v>2010</v>
      </c>
    </row>
    <row r="67" customFormat="false" ht="75" hidden="false" customHeight="false" outlineLevel="0" collapsed="false">
      <c r="A67" s="16" t="s">
        <v>696</v>
      </c>
      <c r="B67" s="17" t="s">
        <v>92</v>
      </c>
      <c r="C67" s="17"/>
      <c r="D67" s="18" t="n">
        <f aca="false">D68+D70</f>
        <v>2010</v>
      </c>
      <c r="E67" s="18" t="n">
        <f aca="false">E68+E70</f>
        <v>2010</v>
      </c>
    </row>
    <row r="68" customFormat="false" ht="75" hidden="false" customHeight="false" outlineLevel="0" collapsed="false">
      <c r="A68" s="19" t="s">
        <v>30</v>
      </c>
      <c r="B68" s="17" t="s">
        <v>92</v>
      </c>
      <c r="C68" s="17" t="s">
        <v>31</v>
      </c>
      <c r="D68" s="18" t="n">
        <f aca="false">D69</f>
        <v>1763.2</v>
      </c>
      <c r="E68" s="18" t="n">
        <f aca="false">E69</f>
        <v>1763.2</v>
      </c>
    </row>
    <row r="69" customFormat="false" ht="30" hidden="false" customHeight="false" outlineLevel="0" collapsed="false">
      <c r="A69" s="19" t="s">
        <v>32</v>
      </c>
      <c r="B69" s="17" t="s">
        <v>92</v>
      </c>
      <c r="C69" s="17" t="s">
        <v>33</v>
      </c>
      <c r="D69" s="18" t="n">
        <f aca="false">'прил 4'!F100</f>
        <v>1763.2</v>
      </c>
      <c r="E69" s="18" t="n">
        <f aca="false">'прил 4'!G100</f>
        <v>1763.2</v>
      </c>
    </row>
    <row r="70" customFormat="false" ht="30" hidden="false" customHeight="false" outlineLevel="0" collapsed="false">
      <c r="A70" s="19" t="s">
        <v>34</v>
      </c>
      <c r="B70" s="17" t="s">
        <v>92</v>
      </c>
      <c r="C70" s="17" t="s">
        <v>35</v>
      </c>
      <c r="D70" s="18" t="n">
        <f aca="false">D71</f>
        <v>246.8</v>
      </c>
      <c r="E70" s="18" t="n">
        <f aca="false">E71</f>
        <v>246.8</v>
      </c>
    </row>
    <row r="71" customFormat="false" ht="30" hidden="false" customHeight="false" outlineLevel="0" collapsed="false">
      <c r="A71" s="19" t="s">
        <v>36</v>
      </c>
      <c r="B71" s="17" t="s">
        <v>92</v>
      </c>
      <c r="C71" s="17" t="s">
        <v>37</v>
      </c>
      <c r="D71" s="18" t="n">
        <f aca="false">'прил 4'!F102</f>
        <v>246.8</v>
      </c>
      <c r="E71" s="18" t="n">
        <f aca="false">'прил 4'!G102</f>
        <v>246.8</v>
      </c>
    </row>
    <row r="72" customFormat="false" ht="45.75" hidden="false" customHeight="true" outlineLevel="0" collapsed="false">
      <c r="A72" s="16" t="s">
        <v>386</v>
      </c>
      <c r="B72" s="17" t="s">
        <v>387</v>
      </c>
      <c r="C72" s="17"/>
      <c r="D72" s="18" t="n">
        <f aca="false">D76+D73</f>
        <v>288712.8</v>
      </c>
      <c r="E72" s="18" t="n">
        <f aca="false">E76+E73</f>
        <v>278308.3</v>
      </c>
    </row>
    <row r="73" customFormat="false" ht="45.75" hidden="false" customHeight="true" outlineLevel="0" collapsed="false">
      <c r="A73" s="28" t="s">
        <v>388</v>
      </c>
      <c r="B73" s="27" t="s">
        <v>389</v>
      </c>
      <c r="C73" s="27"/>
      <c r="D73" s="31" t="n">
        <f aca="false">D74</f>
        <v>267480.8</v>
      </c>
      <c r="E73" s="31" t="n">
        <f aca="false">E74</f>
        <v>278308.3</v>
      </c>
    </row>
    <row r="74" customFormat="false" ht="45.75" hidden="false" customHeight="true" outlineLevel="0" collapsed="false">
      <c r="A74" s="28" t="s">
        <v>390</v>
      </c>
      <c r="B74" s="27" t="s">
        <v>389</v>
      </c>
      <c r="C74" s="27" t="s">
        <v>391</v>
      </c>
      <c r="D74" s="31" t="n">
        <f aca="false">D75</f>
        <v>267480.8</v>
      </c>
      <c r="E74" s="31" t="n">
        <f aca="false">E75</f>
        <v>278308.3</v>
      </c>
    </row>
    <row r="75" customFormat="false" ht="23.45" hidden="false" customHeight="true" outlineLevel="0" collapsed="false">
      <c r="A75" s="28" t="s">
        <v>392</v>
      </c>
      <c r="B75" s="27" t="s">
        <v>389</v>
      </c>
      <c r="C75" s="27" t="s">
        <v>393</v>
      </c>
      <c r="D75" s="31" t="n">
        <f aca="false">'прил 4'!F526</f>
        <v>267480.8</v>
      </c>
      <c r="E75" s="31" t="n">
        <f aca="false">'прил 4'!G526</f>
        <v>278308.3</v>
      </c>
    </row>
    <row r="76" customFormat="false" ht="45" hidden="false" customHeight="false" outlineLevel="0" collapsed="false">
      <c r="A76" s="16" t="s">
        <v>394</v>
      </c>
      <c r="B76" s="17" t="s">
        <v>395</v>
      </c>
      <c r="C76" s="17"/>
      <c r="D76" s="18" t="n">
        <f aca="false">D77</f>
        <v>21232</v>
      </c>
      <c r="E76" s="18" t="n">
        <f aca="false">E77</f>
        <v>0</v>
      </c>
    </row>
    <row r="77" customFormat="false" ht="45" hidden="false" customHeight="false" outlineLevel="0" collapsed="false">
      <c r="A77" s="19" t="s">
        <v>390</v>
      </c>
      <c r="B77" s="17" t="s">
        <v>395</v>
      </c>
      <c r="C77" s="17" t="s">
        <v>391</v>
      </c>
      <c r="D77" s="18" t="n">
        <f aca="false">D78</f>
        <v>21232</v>
      </c>
      <c r="E77" s="18" t="n">
        <f aca="false">E78</f>
        <v>0</v>
      </c>
    </row>
    <row r="78" customFormat="false" ht="15" hidden="false" customHeight="false" outlineLevel="0" collapsed="false">
      <c r="A78" s="19" t="s">
        <v>392</v>
      </c>
      <c r="B78" s="17" t="s">
        <v>395</v>
      </c>
      <c r="C78" s="17" t="s">
        <v>393</v>
      </c>
      <c r="D78" s="18" t="n">
        <f aca="false">'прил 4'!F529</f>
        <v>21232</v>
      </c>
      <c r="E78" s="18" t="n">
        <f aca="false">'прил 4'!G529</f>
        <v>0</v>
      </c>
    </row>
    <row r="79" customFormat="false" ht="30" hidden="false" customHeight="false" outlineLevel="0" collapsed="false">
      <c r="A79" s="16" t="s">
        <v>557</v>
      </c>
      <c r="B79" s="17" t="s">
        <v>558</v>
      </c>
      <c r="C79" s="17"/>
      <c r="D79" s="18" t="n">
        <f aca="false">D80+D84+D88</f>
        <v>119088</v>
      </c>
      <c r="E79" s="18" t="n">
        <f aca="false">E80+E84+E88</f>
        <v>119948</v>
      </c>
    </row>
    <row r="80" customFormat="false" ht="60" hidden="false" customHeight="false" outlineLevel="0" collapsed="false">
      <c r="A80" s="16" t="s">
        <v>559</v>
      </c>
      <c r="B80" s="17" t="s">
        <v>560</v>
      </c>
      <c r="C80" s="17"/>
      <c r="D80" s="18" t="n">
        <f aca="false">D81</f>
        <v>60240</v>
      </c>
      <c r="E80" s="18" t="n">
        <f aca="false">E81</f>
        <v>61000</v>
      </c>
    </row>
    <row r="81" customFormat="false" ht="30" hidden="false" customHeight="false" outlineLevel="0" collapsed="false">
      <c r="A81" s="16" t="s">
        <v>561</v>
      </c>
      <c r="B81" s="17" t="s">
        <v>562</v>
      </c>
      <c r="C81" s="17"/>
      <c r="D81" s="18" t="n">
        <f aca="false">D82</f>
        <v>60240</v>
      </c>
      <c r="E81" s="18" t="n">
        <f aca="false">E82</f>
        <v>61000</v>
      </c>
    </row>
    <row r="82" customFormat="false" ht="30" hidden="false" customHeight="false" outlineLevel="0" collapsed="false">
      <c r="A82" s="19" t="s">
        <v>114</v>
      </c>
      <c r="B82" s="17" t="s">
        <v>562</v>
      </c>
      <c r="C82" s="17" t="s">
        <v>115</v>
      </c>
      <c r="D82" s="18" t="n">
        <f aca="false">D83</f>
        <v>60240</v>
      </c>
      <c r="E82" s="18" t="n">
        <f aca="false">E83</f>
        <v>61000</v>
      </c>
    </row>
    <row r="83" customFormat="false" ht="15" hidden="false" customHeight="false" outlineLevel="0" collapsed="false">
      <c r="A83" s="19" t="s">
        <v>116</v>
      </c>
      <c r="B83" s="17" t="s">
        <v>562</v>
      </c>
      <c r="C83" s="17" t="s">
        <v>117</v>
      </c>
      <c r="D83" s="18" t="n">
        <f aca="false">'прил 4'!F586</f>
        <v>60240</v>
      </c>
      <c r="E83" s="18" t="n">
        <f aca="false">'прил 4'!G586</f>
        <v>61000</v>
      </c>
    </row>
    <row r="84" customFormat="false" ht="45" hidden="false" customHeight="false" outlineLevel="0" collapsed="false">
      <c r="A84" s="16" t="s">
        <v>599</v>
      </c>
      <c r="B84" s="17" t="s">
        <v>600</v>
      </c>
      <c r="C84" s="17"/>
      <c r="D84" s="18" t="n">
        <f aca="false">D85</f>
        <v>58800</v>
      </c>
      <c r="E84" s="18" t="n">
        <f aca="false">E85</f>
        <v>58900</v>
      </c>
    </row>
    <row r="85" customFormat="false" ht="60" hidden="false" customHeight="false" outlineLevel="0" collapsed="false">
      <c r="A85" s="16" t="s">
        <v>601</v>
      </c>
      <c r="B85" s="17" t="s">
        <v>602</v>
      </c>
      <c r="C85" s="17"/>
      <c r="D85" s="18" t="n">
        <f aca="false">D86</f>
        <v>58800</v>
      </c>
      <c r="E85" s="18" t="n">
        <f aca="false">E86</f>
        <v>58900</v>
      </c>
    </row>
    <row r="86" customFormat="false" ht="30" hidden="false" customHeight="false" outlineLevel="0" collapsed="false">
      <c r="A86" s="19" t="s">
        <v>114</v>
      </c>
      <c r="B86" s="17" t="s">
        <v>602</v>
      </c>
      <c r="C86" s="17" t="s">
        <v>115</v>
      </c>
      <c r="D86" s="18" t="n">
        <f aca="false">D87</f>
        <v>58800</v>
      </c>
      <c r="E86" s="18" t="n">
        <f aca="false">E87</f>
        <v>58900</v>
      </c>
    </row>
    <row r="87" customFormat="false" ht="15" hidden="false" customHeight="false" outlineLevel="0" collapsed="false">
      <c r="A87" s="19" t="s">
        <v>116</v>
      </c>
      <c r="B87" s="17" t="s">
        <v>602</v>
      </c>
      <c r="C87" s="17" t="s">
        <v>117</v>
      </c>
      <c r="D87" s="18" t="n">
        <f aca="false">'прил 4'!F590</f>
        <v>58800</v>
      </c>
      <c r="E87" s="18" t="n">
        <f aca="false">'прил 4'!G590</f>
        <v>58900</v>
      </c>
    </row>
    <row r="88" customFormat="false" ht="30" hidden="false" customHeight="false" outlineLevel="0" collapsed="false">
      <c r="A88" s="16" t="s">
        <v>538</v>
      </c>
      <c r="B88" s="17" t="s">
        <v>603</v>
      </c>
      <c r="C88" s="17"/>
      <c r="D88" s="18" t="n">
        <f aca="false">D89</f>
        <v>48</v>
      </c>
      <c r="E88" s="18" t="n">
        <f aca="false">E89</f>
        <v>48</v>
      </c>
    </row>
    <row r="89" customFormat="false" ht="45" hidden="false" customHeight="false" outlineLevel="0" collapsed="false">
      <c r="A89" s="16" t="s">
        <v>540</v>
      </c>
      <c r="B89" s="17" t="s">
        <v>604</v>
      </c>
      <c r="C89" s="17"/>
      <c r="D89" s="18" t="n">
        <f aca="false">D90</f>
        <v>48</v>
      </c>
      <c r="E89" s="18" t="n">
        <f aca="false">E90</f>
        <v>48</v>
      </c>
    </row>
    <row r="90" customFormat="false" ht="20.25" hidden="false" customHeight="true" outlineLevel="0" collapsed="false">
      <c r="A90" s="20" t="s">
        <v>412</v>
      </c>
      <c r="B90" s="17" t="s">
        <v>604</v>
      </c>
      <c r="C90" s="17" t="s">
        <v>413</v>
      </c>
      <c r="D90" s="18" t="n">
        <f aca="false">D91</f>
        <v>48</v>
      </c>
      <c r="E90" s="18" t="n">
        <f aca="false">E91</f>
        <v>48</v>
      </c>
    </row>
    <row r="91" customFormat="false" ht="15" hidden="false" customHeight="false" outlineLevel="0" collapsed="false">
      <c r="A91" s="22" t="s">
        <v>542</v>
      </c>
      <c r="B91" s="17" t="s">
        <v>604</v>
      </c>
      <c r="C91" s="17" t="s">
        <v>543</v>
      </c>
      <c r="D91" s="18" t="n">
        <f aca="false">'прил 4'!F594</f>
        <v>48</v>
      </c>
      <c r="E91" s="18" t="n">
        <f aca="false">'прил 4'!G594</f>
        <v>48</v>
      </c>
    </row>
    <row r="92" customFormat="false" ht="30" hidden="false" customHeight="false" outlineLevel="0" collapsed="false">
      <c r="A92" s="16" t="s">
        <v>575</v>
      </c>
      <c r="B92" s="17" t="s">
        <v>576</v>
      </c>
      <c r="C92" s="17"/>
      <c r="D92" s="18" t="n">
        <f aca="false">D93</f>
        <v>13745</v>
      </c>
      <c r="E92" s="18" t="n">
        <f aca="false">E93</f>
        <v>14432</v>
      </c>
    </row>
    <row r="93" customFormat="false" ht="45" hidden="false" customHeight="false" outlineLevel="0" collapsed="false">
      <c r="A93" s="16" t="s">
        <v>56</v>
      </c>
      <c r="B93" s="17" t="s">
        <v>577</v>
      </c>
      <c r="C93" s="17"/>
      <c r="D93" s="18" t="n">
        <f aca="false">D94</f>
        <v>13745</v>
      </c>
      <c r="E93" s="18" t="n">
        <f aca="false">E94</f>
        <v>14432</v>
      </c>
    </row>
    <row r="94" customFormat="false" ht="30" hidden="false" customHeight="false" outlineLevel="0" collapsed="false">
      <c r="A94" s="16" t="s">
        <v>578</v>
      </c>
      <c r="B94" s="17" t="s">
        <v>579</v>
      </c>
      <c r="C94" s="17"/>
      <c r="D94" s="18" t="n">
        <f aca="false">D95+D97+D99</f>
        <v>13745</v>
      </c>
      <c r="E94" s="18" t="n">
        <f aca="false">E95+E97+E99</f>
        <v>14432</v>
      </c>
    </row>
    <row r="95" customFormat="false" ht="75" hidden="false" customHeight="false" outlineLevel="0" collapsed="false">
      <c r="A95" s="19" t="s">
        <v>30</v>
      </c>
      <c r="B95" s="17" t="s">
        <v>579</v>
      </c>
      <c r="C95" s="17" t="s">
        <v>31</v>
      </c>
      <c r="D95" s="18" t="n">
        <f aca="false">D96</f>
        <v>10853.3</v>
      </c>
      <c r="E95" s="18" t="n">
        <f aca="false">E96</f>
        <v>10865</v>
      </c>
    </row>
    <row r="96" customFormat="false" ht="30" hidden="false" customHeight="false" outlineLevel="0" collapsed="false">
      <c r="A96" s="19" t="s">
        <v>32</v>
      </c>
      <c r="B96" s="17" t="s">
        <v>579</v>
      </c>
      <c r="C96" s="17" t="s">
        <v>33</v>
      </c>
      <c r="D96" s="18" t="n">
        <f aca="false">'прил 4'!F656</f>
        <v>10853.3</v>
      </c>
      <c r="E96" s="18" t="n">
        <f aca="false">'прил 4'!G656</f>
        <v>10865</v>
      </c>
    </row>
    <row r="97" customFormat="false" ht="30" hidden="false" customHeight="false" outlineLevel="0" collapsed="false">
      <c r="A97" s="19" t="s">
        <v>34</v>
      </c>
      <c r="B97" s="17" t="s">
        <v>579</v>
      </c>
      <c r="C97" s="17" t="s">
        <v>35</v>
      </c>
      <c r="D97" s="18" t="n">
        <f aca="false">D98</f>
        <v>2589.7</v>
      </c>
      <c r="E97" s="18" t="n">
        <f aca="false">E98</f>
        <v>3265</v>
      </c>
    </row>
    <row r="98" customFormat="false" ht="30" hidden="false" customHeight="false" outlineLevel="0" collapsed="false">
      <c r="A98" s="19" t="s">
        <v>36</v>
      </c>
      <c r="B98" s="17" t="s">
        <v>579</v>
      </c>
      <c r="C98" s="17" t="s">
        <v>37</v>
      </c>
      <c r="D98" s="18" t="n">
        <f aca="false">'прил 4'!F658</f>
        <v>2589.7</v>
      </c>
      <c r="E98" s="18" t="n">
        <f aca="false">'прил 4'!G658</f>
        <v>3265</v>
      </c>
    </row>
    <row r="99" customFormat="false" ht="15" hidden="false" customHeight="false" outlineLevel="0" collapsed="false">
      <c r="A99" s="19" t="s">
        <v>38</v>
      </c>
      <c r="B99" s="17" t="s">
        <v>579</v>
      </c>
      <c r="C99" s="17" t="s">
        <v>39</v>
      </c>
      <c r="D99" s="18" t="n">
        <f aca="false">D100</f>
        <v>302</v>
      </c>
      <c r="E99" s="18" t="n">
        <f aca="false">E100</f>
        <v>302</v>
      </c>
    </row>
    <row r="100" customFormat="false" ht="15" hidden="false" customHeight="false" outlineLevel="0" collapsed="false">
      <c r="A100" s="20" t="s">
        <v>40</v>
      </c>
      <c r="B100" s="17" t="s">
        <v>579</v>
      </c>
      <c r="C100" s="17" t="s">
        <v>41</v>
      </c>
      <c r="D100" s="18" t="n">
        <f aca="false">'прил 4'!F660</f>
        <v>302</v>
      </c>
      <c r="E100" s="18" t="n">
        <f aca="false">'прил 4'!G660</f>
        <v>302</v>
      </c>
    </row>
    <row r="101" customFormat="false" ht="31.5" hidden="false" customHeight="false" outlineLevel="0" collapsed="false">
      <c r="A101" s="55" t="s">
        <v>614</v>
      </c>
      <c r="B101" s="14" t="s">
        <v>615</v>
      </c>
      <c r="C101" s="38"/>
      <c r="D101" s="15" t="n">
        <f aca="false">D102+D111+D120</f>
        <v>105790</v>
      </c>
      <c r="E101" s="15" t="n">
        <f aca="false">E102+E111+E120</f>
        <v>109440</v>
      </c>
    </row>
    <row r="102" customFormat="false" ht="30" hidden="false" customHeight="false" outlineLevel="0" collapsed="false">
      <c r="A102" s="20" t="s">
        <v>616</v>
      </c>
      <c r="B102" s="17" t="s">
        <v>617</v>
      </c>
      <c r="C102" s="17"/>
      <c r="D102" s="18" t="n">
        <f aca="false">D103+D107</f>
        <v>71530</v>
      </c>
      <c r="E102" s="18" t="n">
        <f aca="false">E103+E107</f>
        <v>74050</v>
      </c>
    </row>
    <row r="103" customFormat="false" ht="45" hidden="false" customHeight="false" outlineLevel="0" collapsed="false">
      <c r="A103" s="16" t="s">
        <v>618</v>
      </c>
      <c r="B103" s="17" t="s">
        <v>619</v>
      </c>
      <c r="C103" s="17"/>
      <c r="D103" s="18" t="n">
        <f aca="false">D104</f>
        <v>2820</v>
      </c>
      <c r="E103" s="18" t="n">
        <f aca="false">E104</f>
        <v>4050</v>
      </c>
    </row>
    <row r="104" customFormat="false" ht="15" hidden="false" customHeight="false" outlineLevel="0" collapsed="false">
      <c r="A104" s="16" t="s">
        <v>620</v>
      </c>
      <c r="B104" s="17" t="s">
        <v>621</v>
      </c>
      <c r="C104" s="17"/>
      <c r="D104" s="18" t="n">
        <f aca="false">D105</f>
        <v>2820</v>
      </c>
      <c r="E104" s="18" t="n">
        <f aca="false">E105</f>
        <v>4050</v>
      </c>
    </row>
    <row r="105" customFormat="false" ht="30" hidden="false" customHeight="false" outlineLevel="0" collapsed="false">
      <c r="A105" s="19" t="s">
        <v>114</v>
      </c>
      <c r="B105" s="17" t="s">
        <v>621</v>
      </c>
      <c r="C105" s="17" t="s">
        <v>115</v>
      </c>
      <c r="D105" s="18" t="n">
        <f aca="false">D106</f>
        <v>2820</v>
      </c>
      <c r="E105" s="18" t="n">
        <f aca="false">E106</f>
        <v>4050</v>
      </c>
    </row>
    <row r="106" customFormat="false" ht="15" hidden="false" customHeight="false" outlineLevel="0" collapsed="false">
      <c r="A106" s="19" t="s">
        <v>116</v>
      </c>
      <c r="B106" s="17" t="s">
        <v>621</v>
      </c>
      <c r="C106" s="17" t="s">
        <v>117</v>
      </c>
      <c r="D106" s="18" t="n">
        <f aca="false">'прил 4'!F695</f>
        <v>2820</v>
      </c>
      <c r="E106" s="18" t="n">
        <f aca="false">'прил 4'!G695</f>
        <v>4050</v>
      </c>
    </row>
    <row r="107" customFormat="false" ht="30" hidden="false" customHeight="false" outlineLevel="0" collapsed="false">
      <c r="A107" s="16" t="s">
        <v>297</v>
      </c>
      <c r="B107" s="17" t="s">
        <v>622</v>
      </c>
      <c r="C107" s="17"/>
      <c r="D107" s="18" t="n">
        <f aca="false">D108</f>
        <v>68710</v>
      </c>
      <c r="E107" s="18" t="n">
        <f aca="false">E108</f>
        <v>70000</v>
      </c>
    </row>
    <row r="108" customFormat="false" ht="30" hidden="false" customHeight="false" outlineLevel="0" collapsed="false">
      <c r="A108" s="16" t="s">
        <v>623</v>
      </c>
      <c r="B108" s="17" t="s">
        <v>624</v>
      </c>
      <c r="C108" s="17"/>
      <c r="D108" s="18" t="n">
        <f aca="false">D109</f>
        <v>68710</v>
      </c>
      <c r="E108" s="18" t="n">
        <f aca="false">E109</f>
        <v>70000</v>
      </c>
    </row>
    <row r="109" customFormat="false" ht="30" hidden="false" customHeight="false" outlineLevel="0" collapsed="false">
      <c r="A109" s="19" t="s">
        <v>114</v>
      </c>
      <c r="B109" s="17" t="s">
        <v>624</v>
      </c>
      <c r="C109" s="17" t="s">
        <v>115</v>
      </c>
      <c r="D109" s="18" t="n">
        <f aca="false">D110</f>
        <v>68710</v>
      </c>
      <c r="E109" s="18" t="n">
        <f aca="false">E110</f>
        <v>70000</v>
      </c>
    </row>
    <row r="110" customFormat="false" ht="15" hidden="false" customHeight="false" outlineLevel="0" collapsed="false">
      <c r="A110" s="19" t="s">
        <v>116</v>
      </c>
      <c r="B110" s="17" t="s">
        <v>624</v>
      </c>
      <c r="C110" s="17" t="s">
        <v>117</v>
      </c>
      <c r="D110" s="18" t="n">
        <f aca="false">'прил 4'!F699</f>
        <v>68710</v>
      </c>
      <c r="E110" s="18" t="n">
        <f aca="false">'прил 4'!G699</f>
        <v>70000</v>
      </c>
    </row>
    <row r="111" customFormat="false" ht="30" hidden="false" customHeight="false" outlineLevel="0" collapsed="false">
      <c r="A111" s="20" t="s">
        <v>625</v>
      </c>
      <c r="B111" s="17" t="s">
        <v>626</v>
      </c>
      <c r="C111" s="17"/>
      <c r="D111" s="18" t="n">
        <f aca="false">D116+D112</f>
        <v>24710</v>
      </c>
      <c r="E111" s="18" t="n">
        <f aca="false">E116+E112</f>
        <v>25810</v>
      </c>
    </row>
    <row r="112" customFormat="false" ht="60" hidden="false" customHeight="false" outlineLevel="0" collapsed="false">
      <c r="A112" s="16" t="s">
        <v>627</v>
      </c>
      <c r="B112" s="17" t="s">
        <v>628</v>
      </c>
      <c r="C112" s="17"/>
      <c r="D112" s="18" t="n">
        <f aca="false">D113</f>
        <v>350</v>
      </c>
      <c r="E112" s="18" t="n">
        <f aca="false">E113</f>
        <v>350</v>
      </c>
    </row>
    <row r="113" customFormat="false" ht="15" hidden="false" customHeight="false" outlineLevel="0" collapsed="false">
      <c r="A113" s="16" t="s">
        <v>629</v>
      </c>
      <c r="B113" s="17" t="s">
        <v>630</v>
      </c>
      <c r="C113" s="17"/>
      <c r="D113" s="18" t="n">
        <f aca="false">D114</f>
        <v>350</v>
      </c>
      <c r="E113" s="18" t="n">
        <f aca="false">E114</f>
        <v>350</v>
      </c>
    </row>
    <row r="114" customFormat="false" ht="30" hidden="false" customHeight="false" outlineLevel="0" collapsed="false">
      <c r="A114" s="19" t="s">
        <v>114</v>
      </c>
      <c r="B114" s="17" t="s">
        <v>630</v>
      </c>
      <c r="C114" s="17" t="s">
        <v>115</v>
      </c>
      <c r="D114" s="18" t="n">
        <f aca="false">D115</f>
        <v>350</v>
      </c>
      <c r="E114" s="18" t="n">
        <f aca="false">E115</f>
        <v>350</v>
      </c>
    </row>
    <row r="115" customFormat="false" ht="15" hidden="false" customHeight="false" outlineLevel="0" collapsed="false">
      <c r="A115" s="19" t="s">
        <v>116</v>
      </c>
      <c r="B115" s="17" t="s">
        <v>630</v>
      </c>
      <c r="C115" s="17" t="s">
        <v>117</v>
      </c>
      <c r="D115" s="18" t="n">
        <f aca="false">'прил 4'!F704</f>
        <v>350</v>
      </c>
      <c r="E115" s="18" t="n">
        <f aca="false">'прил 4'!G704</f>
        <v>350</v>
      </c>
    </row>
    <row r="116" customFormat="false" ht="30" hidden="false" customHeight="false" outlineLevel="0" collapsed="false">
      <c r="A116" s="16" t="s">
        <v>297</v>
      </c>
      <c r="B116" s="17" t="s">
        <v>631</v>
      </c>
      <c r="C116" s="17"/>
      <c r="D116" s="18" t="n">
        <f aca="false">D117</f>
        <v>24360</v>
      </c>
      <c r="E116" s="18" t="n">
        <f aca="false">E117</f>
        <v>25460</v>
      </c>
    </row>
    <row r="117" customFormat="false" ht="30" hidden="false" customHeight="false" outlineLevel="0" collapsed="false">
      <c r="A117" s="16" t="s">
        <v>632</v>
      </c>
      <c r="B117" s="17" t="s">
        <v>633</v>
      </c>
      <c r="C117" s="17"/>
      <c r="D117" s="18" t="n">
        <f aca="false">D118</f>
        <v>24360</v>
      </c>
      <c r="E117" s="18" t="n">
        <f aca="false">E118</f>
        <v>25460</v>
      </c>
    </row>
    <row r="118" customFormat="false" ht="30" hidden="false" customHeight="false" outlineLevel="0" collapsed="false">
      <c r="A118" s="19" t="s">
        <v>114</v>
      </c>
      <c r="B118" s="17" t="s">
        <v>633</v>
      </c>
      <c r="C118" s="17" t="s">
        <v>115</v>
      </c>
      <c r="D118" s="18" t="n">
        <f aca="false">D119</f>
        <v>24360</v>
      </c>
      <c r="E118" s="18" t="n">
        <f aca="false">E119</f>
        <v>25460</v>
      </c>
    </row>
    <row r="119" customFormat="false" ht="15" hidden="false" customHeight="false" outlineLevel="0" collapsed="false">
      <c r="A119" s="19" t="s">
        <v>116</v>
      </c>
      <c r="B119" s="17" t="s">
        <v>633</v>
      </c>
      <c r="C119" s="17" t="s">
        <v>117</v>
      </c>
      <c r="D119" s="18" t="n">
        <f aca="false">'прил 4'!F708</f>
        <v>24360</v>
      </c>
      <c r="E119" s="18" t="n">
        <f aca="false">'прил 4'!G708</f>
        <v>25460</v>
      </c>
    </row>
    <row r="120" customFormat="false" ht="30" hidden="false" customHeight="false" outlineLevel="0" collapsed="false">
      <c r="A120" s="20" t="s">
        <v>575</v>
      </c>
      <c r="B120" s="17" t="s">
        <v>636</v>
      </c>
      <c r="C120" s="17"/>
      <c r="D120" s="18" t="n">
        <f aca="false">D121</f>
        <v>9550</v>
      </c>
      <c r="E120" s="18" t="n">
        <f aca="false">E121</f>
        <v>9580</v>
      </c>
    </row>
    <row r="121" customFormat="false" ht="45" hidden="false" customHeight="false" outlineLevel="0" collapsed="false">
      <c r="A121" s="16" t="s">
        <v>56</v>
      </c>
      <c r="B121" s="17" t="s">
        <v>637</v>
      </c>
      <c r="C121" s="17"/>
      <c r="D121" s="18" t="n">
        <f aca="false">D122</f>
        <v>9550</v>
      </c>
      <c r="E121" s="18" t="n">
        <f aca="false">E122</f>
        <v>9580</v>
      </c>
    </row>
    <row r="122" customFormat="false" ht="30" hidden="false" customHeight="false" outlineLevel="0" collapsed="false">
      <c r="A122" s="16" t="s">
        <v>578</v>
      </c>
      <c r="B122" s="17" t="s">
        <v>638</v>
      </c>
      <c r="C122" s="17"/>
      <c r="D122" s="18" t="n">
        <f aca="false">D123+D125+D127</f>
        <v>9550</v>
      </c>
      <c r="E122" s="18" t="n">
        <f aca="false">E123+E125+E127</f>
        <v>9580</v>
      </c>
    </row>
    <row r="123" customFormat="false" ht="75" hidden="false" customHeight="false" outlineLevel="0" collapsed="false">
      <c r="A123" s="19" t="s">
        <v>30</v>
      </c>
      <c r="B123" s="17" t="s">
        <v>638</v>
      </c>
      <c r="C123" s="17" t="s">
        <v>31</v>
      </c>
      <c r="D123" s="18" t="n">
        <f aca="false">D124</f>
        <v>7691</v>
      </c>
      <c r="E123" s="18" t="n">
        <f aca="false">E124</f>
        <v>7691</v>
      </c>
    </row>
    <row r="124" customFormat="false" ht="30" hidden="false" customHeight="false" outlineLevel="0" collapsed="false">
      <c r="A124" s="19" t="s">
        <v>32</v>
      </c>
      <c r="B124" s="17" t="s">
        <v>638</v>
      </c>
      <c r="C124" s="17" t="s">
        <v>33</v>
      </c>
      <c r="D124" s="18" t="n">
        <f aca="false">'прил 4'!F740</f>
        <v>7691</v>
      </c>
      <c r="E124" s="18" t="n">
        <f aca="false">'прил 4'!G740</f>
        <v>7691</v>
      </c>
    </row>
    <row r="125" customFormat="false" ht="30" hidden="false" customHeight="false" outlineLevel="0" collapsed="false">
      <c r="A125" s="19" t="s">
        <v>34</v>
      </c>
      <c r="B125" s="17" t="s">
        <v>638</v>
      </c>
      <c r="C125" s="17" t="s">
        <v>35</v>
      </c>
      <c r="D125" s="18" t="n">
        <f aca="false">D126</f>
        <v>1849</v>
      </c>
      <c r="E125" s="18" t="n">
        <f aca="false">E126</f>
        <v>1879</v>
      </c>
    </row>
    <row r="126" customFormat="false" ht="30" hidden="false" customHeight="false" outlineLevel="0" collapsed="false">
      <c r="A126" s="19" t="s">
        <v>36</v>
      </c>
      <c r="B126" s="17" t="s">
        <v>638</v>
      </c>
      <c r="C126" s="17" t="s">
        <v>37</v>
      </c>
      <c r="D126" s="18" t="n">
        <f aca="false">'прил 4'!F742</f>
        <v>1849</v>
      </c>
      <c r="E126" s="18" t="n">
        <f aca="false">'прил 4'!G742</f>
        <v>1879</v>
      </c>
    </row>
    <row r="127" customFormat="false" ht="15" hidden="false" customHeight="false" outlineLevel="0" collapsed="false">
      <c r="A127" s="19" t="s">
        <v>38</v>
      </c>
      <c r="B127" s="17" t="s">
        <v>638</v>
      </c>
      <c r="C127" s="17" t="s">
        <v>39</v>
      </c>
      <c r="D127" s="18" t="n">
        <f aca="false">D128</f>
        <v>10</v>
      </c>
      <c r="E127" s="18" t="n">
        <f aca="false">E128</f>
        <v>10</v>
      </c>
    </row>
    <row r="128" customFormat="false" ht="15" hidden="false" customHeight="false" outlineLevel="0" collapsed="false">
      <c r="A128" s="20" t="s">
        <v>40</v>
      </c>
      <c r="B128" s="17" t="s">
        <v>638</v>
      </c>
      <c r="C128" s="17" t="s">
        <v>41</v>
      </c>
      <c r="D128" s="18" t="n">
        <f aca="false">'прил 4'!F744</f>
        <v>10</v>
      </c>
      <c r="E128" s="18" t="n">
        <f aca="false">'прил 4'!G744</f>
        <v>10</v>
      </c>
    </row>
    <row r="129" customFormat="false" ht="34.5" hidden="false" customHeight="true" outlineLevel="0" collapsed="false">
      <c r="A129" s="48" t="s">
        <v>641</v>
      </c>
      <c r="B129" s="14" t="s">
        <v>642</v>
      </c>
      <c r="C129" s="14"/>
      <c r="D129" s="15" t="n">
        <f aca="false">D130+D141</f>
        <v>58864</v>
      </c>
      <c r="E129" s="15" t="n">
        <f aca="false">E130+E141</f>
        <v>87164</v>
      </c>
    </row>
    <row r="130" customFormat="false" ht="30" hidden="false" customHeight="false" outlineLevel="0" collapsed="false">
      <c r="A130" s="19" t="s">
        <v>643</v>
      </c>
      <c r="B130" s="17" t="s">
        <v>644</v>
      </c>
      <c r="C130" s="17"/>
      <c r="D130" s="18" t="n">
        <f aca="false">D131</f>
        <v>58864</v>
      </c>
      <c r="E130" s="18" t="n">
        <f aca="false">E131</f>
        <v>59564</v>
      </c>
    </row>
    <row r="131" customFormat="false" ht="30" hidden="false" customHeight="false" outlineLevel="0" collapsed="false">
      <c r="A131" s="16" t="s">
        <v>645</v>
      </c>
      <c r="B131" s="17" t="s">
        <v>646</v>
      </c>
      <c r="C131" s="17"/>
      <c r="D131" s="18" t="n">
        <f aca="false">D135+D138+D132</f>
        <v>58864</v>
      </c>
      <c r="E131" s="18" t="n">
        <f aca="false">E135+E138+E132</f>
        <v>59564</v>
      </c>
    </row>
    <row r="132" customFormat="false" ht="15" hidden="false" customHeight="false" outlineLevel="0" collapsed="false">
      <c r="A132" s="16" t="s">
        <v>647</v>
      </c>
      <c r="B132" s="17" t="s">
        <v>648</v>
      </c>
      <c r="C132" s="17"/>
      <c r="D132" s="18" t="n">
        <f aca="false">D133</f>
        <v>100</v>
      </c>
      <c r="E132" s="18" t="n">
        <f aca="false">E133</f>
        <v>100</v>
      </c>
    </row>
    <row r="133" customFormat="false" ht="30" hidden="false" customHeight="false" outlineLevel="0" collapsed="false">
      <c r="A133" s="19" t="s">
        <v>34</v>
      </c>
      <c r="B133" s="17" t="s">
        <v>648</v>
      </c>
      <c r="C133" s="17" t="s">
        <v>35</v>
      </c>
      <c r="D133" s="18" t="n">
        <f aca="false">D134</f>
        <v>100</v>
      </c>
      <c r="E133" s="18" t="n">
        <f aca="false">E134</f>
        <v>100</v>
      </c>
    </row>
    <row r="134" customFormat="false" ht="30" hidden="false" customHeight="false" outlineLevel="0" collapsed="false">
      <c r="A134" s="19" t="s">
        <v>36</v>
      </c>
      <c r="B134" s="17" t="s">
        <v>648</v>
      </c>
      <c r="C134" s="17" t="s">
        <v>37</v>
      </c>
      <c r="D134" s="18" t="n">
        <f aca="false">'прил 4'!F862</f>
        <v>100</v>
      </c>
      <c r="E134" s="18" t="n">
        <f aca="false">'прил 4'!G862</f>
        <v>100</v>
      </c>
    </row>
    <row r="135" customFormat="false" ht="30" hidden="false" customHeight="false" outlineLevel="0" collapsed="false">
      <c r="A135" s="16" t="s">
        <v>649</v>
      </c>
      <c r="B135" s="17" t="s">
        <v>650</v>
      </c>
      <c r="C135" s="17"/>
      <c r="D135" s="18" t="n">
        <f aca="false">D136</f>
        <v>964</v>
      </c>
      <c r="E135" s="18" t="n">
        <f aca="false">E136</f>
        <v>964</v>
      </c>
    </row>
    <row r="136" customFormat="false" ht="30" hidden="false" customHeight="false" outlineLevel="0" collapsed="false">
      <c r="A136" s="19" t="s">
        <v>114</v>
      </c>
      <c r="B136" s="17" t="s">
        <v>650</v>
      </c>
      <c r="C136" s="17" t="s">
        <v>115</v>
      </c>
      <c r="D136" s="18" t="n">
        <f aca="false">D137</f>
        <v>964</v>
      </c>
      <c r="E136" s="18" t="n">
        <f aca="false">E137</f>
        <v>964</v>
      </c>
    </row>
    <row r="137" customFormat="false" ht="15" hidden="false" customHeight="false" outlineLevel="0" collapsed="false">
      <c r="A137" s="19" t="s">
        <v>651</v>
      </c>
      <c r="B137" s="17" t="s">
        <v>650</v>
      </c>
      <c r="C137" s="17" t="s">
        <v>652</v>
      </c>
      <c r="D137" s="18" t="n">
        <f aca="false">'прил 4'!F865</f>
        <v>964</v>
      </c>
      <c r="E137" s="18" t="n">
        <f aca="false">'прил 4'!G865</f>
        <v>964</v>
      </c>
    </row>
    <row r="138" customFormat="false" ht="30" hidden="false" customHeight="false" outlineLevel="0" collapsed="false">
      <c r="A138" s="16" t="s">
        <v>687</v>
      </c>
      <c r="B138" s="17" t="s">
        <v>654</v>
      </c>
      <c r="C138" s="17"/>
      <c r="D138" s="18" t="n">
        <f aca="false">D139</f>
        <v>57800</v>
      </c>
      <c r="E138" s="18" t="n">
        <f aca="false">E139</f>
        <v>58500</v>
      </c>
    </row>
    <row r="139" customFormat="false" ht="30" hidden="false" customHeight="false" outlineLevel="0" collapsed="false">
      <c r="A139" s="19" t="s">
        <v>114</v>
      </c>
      <c r="B139" s="17" t="s">
        <v>654</v>
      </c>
      <c r="C139" s="17" t="s">
        <v>115</v>
      </c>
      <c r="D139" s="18" t="n">
        <f aca="false">D140</f>
        <v>57800</v>
      </c>
      <c r="E139" s="18" t="n">
        <f aca="false">E140</f>
        <v>58500</v>
      </c>
    </row>
    <row r="140" customFormat="false" ht="15" hidden="false" customHeight="false" outlineLevel="0" collapsed="false">
      <c r="A140" s="19" t="s">
        <v>651</v>
      </c>
      <c r="B140" s="17" t="s">
        <v>654</v>
      </c>
      <c r="C140" s="17" t="s">
        <v>652</v>
      </c>
      <c r="D140" s="18" t="n">
        <f aca="false">'прил 4'!F868</f>
        <v>57800</v>
      </c>
      <c r="E140" s="18" t="n">
        <f aca="false">'прил 4'!G868</f>
        <v>58500</v>
      </c>
    </row>
    <row r="141" customFormat="false" ht="45" hidden="false" customHeight="false" outlineLevel="0" collapsed="false">
      <c r="A141" s="19" t="s">
        <v>656</v>
      </c>
      <c r="B141" s="17" t="s">
        <v>657</v>
      </c>
      <c r="C141" s="17"/>
      <c r="D141" s="23"/>
      <c r="E141" s="23" t="n">
        <f aca="false">E142</f>
        <v>27600</v>
      </c>
    </row>
    <row r="142" customFormat="false" ht="45" hidden="false" customHeight="false" outlineLevel="0" collapsed="false">
      <c r="A142" s="19" t="s">
        <v>658</v>
      </c>
      <c r="B142" s="17" t="s">
        <v>659</v>
      </c>
      <c r="C142" s="17"/>
      <c r="D142" s="23"/>
      <c r="E142" s="23" t="n">
        <f aca="false">E143</f>
        <v>27600</v>
      </c>
    </row>
    <row r="143" customFormat="false" ht="30" hidden="false" customHeight="false" outlineLevel="0" collapsed="false">
      <c r="A143" s="19" t="s">
        <v>660</v>
      </c>
      <c r="B143" s="17" t="s">
        <v>661</v>
      </c>
      <c r="C143" s="17"/>
      <c r="D143" s="23"/>
      <c r="E143" s="23" t="n">
        <f aca="false">E144</f>
        <v>27600</v>
      </c>
    </row>
    <row r="144" customFormat="false" ht="30" hidden="false" customHeight="false" outlineLevel="0" collapsed="false">
      <c r="A144" s="19" t="s">
        <v>34</v>
      </c>
      <c r="B144" s="17" t="s">
        <v>661</v>
      </c>
      <c r="C144" s="17" t="s">
        <v>35</v>
      </c>
      <c r="D144" s="23"/>
      <c r="E144" s="23" t="n">
        <f aca="false">E145</f>
        <v>27600</v>
      </c>
    </row>
    <row r="145" customFormat="false" ht="30" hidden="false" customHeight="false" outlineLevel="0" collapsed="false">
      <c r="A145" s="19" t="s">
        <v>36</v>
      </c>
      <c r="B145" s="17" t="s">
        <v>661</v>
      </c>
      <c r="C145" s="17" t="s">
        <v>37</v>
      </c>
      <c r="D145" s="23"/>
      <c r="E145" s="23" t="n">
        <f aca="false">'прил 4'!G894</f>
        <v>27600</v>
      </c>
    </row>
    <row r="146" customFormat="false" ht="31.5" hidden="false" customHeight="false" outlineLevel="0" collapsed="false">
      <c r="A146" s="55" t="s">
        <v>605</v>
      </c>
      <c r="B146" s="56" t="s">
        <v>606</v>
      </c>
      <c r="C146" s="38"/>
      <c r="D146" s="15" t="n">
        <f aca="false">D147</f>
        <v>7700</v>
      </c>
      <c r="E146" s="15" t="n">
        <f aca="false">E147</f>
        <v>8500</v>
      </c>
    </row>
    <row r="147" customFormat="false" ht="45" hidden="false" customHeight="false" outlineLevel="0" collapsed="false">
      <c r="A147" s="20" t="s">
        <v>607</v>
      </c>
      <c r="B147" s="17" t="s">
        <v>608</v>
      </c>
      <c r="C147" s="17"/>
      <c r="D147" s="18" t="n">
        <f aca="false">D148+D151</f>
        <v>7700</v>
      </c>
      <c r="E147" s="18" t="n">
        <f aca="false">E148+E151</f>
        <v>8500</v>
      </c>
    </row>
    <row r="148" customFormat="false" ht="30" hidden="false" customHeight="false" outlineLevel="0" collapsed="false">
      <c r="A148" s="20" t="s">
        <v>609</v>
      </c>
      <c r="B148" s="17" t="s">
        <v>610</v>
      </c>
      <c r="C148" s="17"/>
      <c r="D148" s="18" t="n">
        <f aca="false">D149</f>
        <v>1100</v>
      </c>
      <c r="E148" s="18" t="n">
        <f aca="false">E149</f>
        <v>1500</v>
      </c>
    </row>
    <row r="149" customFormat="false" ht="30" hidden="false" customHeight="false" outlineLevel="0" collapsed="false">
      <c r="A149" s="19" t="s">
        <v>114</v>
      </c>
      <c r="B149" s="17" t="s">
        <v>610</v>
      </c>
      <c r="C149" s="17" t="s">
        <v>115</v>
      </c>
      <c r="D149" s="18" t="n">
        <f aca="false">D150</f>
        <v>1100</v>
      </c>
      <c r="E149" s="18" t="n">
        <f aca="false">E150</f>
        <v>1500</v>
      </c>
    </row>
    <row r="150" customFormat="false" ht="15" hidden="false" customHeight="false" outlineLevel="0" collapsed="false">
      <c r="A150" s="19" t="s">
        <v>116</v>
      </c>
      <c r="B150" s="17" t="s">
        <v>610</v>
      </c>
      <c r="C150" s="17" t="s">
        <v>117</v>
      </c>
      <c r="D150" s="18" t="n">
        <f aca="false">'прил 4'!F619</f>
        <v>1100</v>
      </c>
      <c r="E150" s="18" t="n">
        <f aca="false">'прил 4'!G619</f>
        <v>1500</v>
      </c>
    </row>
    <row r="151" customFormat="false" ht="45" hidden="false" customHeight="false" outlineLevel="0" collapsed="false">
      <c r="A151" s="19" t="s">
        <v>611</v>
      </c>
      <c r="B151" s="17" t="s">
        <v>612</v>
      </c>
      <c r="C151" s="17"/>
      <c r="D151" s="18" t="n">
        <f aca="false">D152</f>
        <v>6600</v>
      </c>
      <c r="E151" s="18" t="n">
        <f aca="false">E152</f>
        <v>7000</v>
      </c>
    </row>
    <row r="152" customFormat="false" ht="30" hidden="false" customHeight="false" outlineLevel="0" collapsed="false">
      <c r="A152" s="19" t="s">
        <v>114</v>
      </c>
      <c r="B152" s="17" t="s">
        <v>612</v>
      </c>
      <c r="C152" s="17" t="s">
        <v>115</v>
      </c>
      <c r="D152" s="18" t="n">
        <f aca="false">D153</f>
        <v>6600</v>
      </c>
      <c r="E152" s="18" t="n">
        <f aca="false">E153</f>
        <v>7000</v>
      </c>
    </row>
    <row r="153" customFormat="false" ht="15" hidden="false" customHeight="false" outlineLevel="0" collapsed="false">
      <c r="A153" s="19" t="s">
        <v>116</v>
      </c>
      <c r="B153" s="17" t="s">
        <v>612</v>
      </c>
      <c r="C153" s="17" t="s">
        <v>117</v>
      </c>
      <c r="D153" s="18" t="n">
        <f aca="false">'прил 4'!F622</f>
        <v>6600</v>
      </c>
      <c r="E153" s="18" t="n">
        <f aca="false">'прил 4'!G622</f>
        <v>7000</v>
      </c>
    </row>
    <row r="154" customFormat="false" ht="31.5" hidden="false" customHeight="false" outlineLevel="0" collapsed="false">
      <c r="A154" s="55" t="s">
        <v>417</v>
      </c>
      <c r="B154" s="49" t="s">
        <v>418</v>
      </c>
      <c r="C154" s="49"/>
      <c r="D154" s="15" t="n">
        <f aca="false">D155+D170+D178+D183+D165+D160</f>
        <v>26151</v>
      </c>
      <c r="E154" s="15" t="n">
        <f aca="false">E155+E170+E178+E183+E165+E160</f>
        <v>12233</v>
      </c>
    </row>
    <row r="155" customFormat="false" ht="30" hidden="false" customHeight="false" outlineLevel="0" collapsed="false">
      <c r="A155" s="20" t="s">
        <v>419</v>
      </c>
      <c r="B155" s="35" t="s">
        <v>420</v>
      </c>
      <c r="C155" s="35"/>
      <c r="D155" s="18" t="n">
        <f aca="false">D156</f>
        <v>2028</v>
      </c>
      <c r="E155" s="18" t="n">
        <f aca="false">E156</f>
        <v>2173</v>
      </c>
    </row>
    <row r="156" customFormat="false" ht="30" hidden="false" customHeight="false" outlineLevel="0" collapsed="false">
      <c r="A156" s="19" t="s">
        <v>421</v>
      </c>
      <c r="B156" s="35" t="s">
        <v>422</v>
      </c>
      <c r="C156" s="35"/>
      <c r="D156" s="18" t="n">
        <f aca="false">D157</f>
        <v>2028</v>
      </c>
      <c r="E156" s="18" t="n">
        <f aca="false">E157</f>
        <v>2173</v>
      </c>
    </row>
    <row r="157" customFormat="false" ht="15" hidden="false" customHeight="false" outlineLevel="0" collapsed="false">
      <c r="A157" s="16" t="s">
        <v>423</v>
      </c>
      <c r="B157" s="35" t="s">
        <v>424</v>
      </c>
      <c r="C157" s="35"/>
      <c r="D157" s="18" t="n">
        <f aca="false">D158</f>
        <v>2028</v>
      </c>
      <c r="E157" s="18" t="n">
        <f aca="false">E158</f>
        <v>2173</v>
      </c>
    </row>
    <row r="158" customFormat="false" ht="20.25" hidden="false" customHeight="true" outlineLevel="0" collapsed="false">
      <c r="A158" s="20" t="s">
        <v>412</v>
      </c>
      <c r="B158" s="35" t="s">
        <v>424</v>
      </c>
      <c r="C158" s="17" t="s">
        <v>413</v>
      </c>
      <c r="D158" s="18" t="n">
        <f aca="false">D159</f>
        <v>2028</v>
      </c>
      <c r="E158" s="18" t="n">
        <f aca="false">E159</f>
        <v>2173</v>
      </c>
    </row>
    <row r="159" customFormat="false" ht="30" hidden="false" customHeight="false" outlineLevel="0" collapsed="false">
      <c r="A159" s="22" t="s">
        <v>414</v>
      </c>
      <c r="B159" s="35" t="s">
        <v>424</v>
      </c>
      <c r="C159" s="17" t="s">
        <v>415</v>
      </c>
      <c r="D159" s="18" t="n">
        <f aca="false">'прил 4'!F783</f>
        <v>2028</v>
      </c>
      <c r="E159" s="18" t="n">
        <f aca="false">'прил 4'!G783</f>
        <v>2173</v>
      </c>
    </row>
    <row r="160" customFormat="false" ht="30" hidden="false" customHeight="false" outlineLevel="0" collapsed="false">
      <c r="A160" s="20" t="s">
        <v>425</v>
      </c>
      <c r="B160" s="35" t="s">
        <v>426</v>
      </c>
      <c r="C160" s="35"/>
      <c r="D160" s="23" t="n">
        <f aca="false">D161</f>
        <v>6719</v>
      </c>
      <c r="E160" s="23" t="n">
        <f aca="false">E161</f>
        <v>0</v>
      </c>
    </row>
    <row r="161" customFormat="false" ht="30" hidden="false" customHeight="false" outlineLevel="0" collapsed="false">
      <c r="A161" s="19" t="s">
        <v>427</v>
      </c>
      <c r="B161" s="35" t="s">
        <v>428</v>
      </c>
      <c r="C161" s="17"/>
      <c r="D161" s="23" t="n">
        <f aca="false">D162</f>
        <v>6719</v>
      </c>
      <c r="E161" s="23" t="n">
        <f aca="false">E162</f>
        <v>0</v>
      </c>
    </row>
    <row r="162" customFormat="false" ht="30" hidden="false" customHeight="false" outlineLevel="0" collapsed="false">
      <c r="A162" s="22" t="s">
        <v>429</v>
      </c>
      <c r="B162" s="35" t="s">
        <v>430</v>
      </c>
      <c r="C162" s="17"/>
      <c r="D162" s="23" t="n">
        <f aca="false">D163</f>
        <v>6719</v>
      </c>
      <c r="E162" s="23" t="n">
        <f aca="false">E163</f>
        <v>0</v>
      </c>
    </row>
    <row r="163" customFormat="false" ht="45" hidden="false" customHeight="false" outlineLevel="0" collapsed="false">
      <c r="A163" s="19" t="s">
        <v>390</v>
      </c>
      <c r="B163" s="35" t="s">
        <v>430</v>
      </c>
      <c r="C163" s="17" t="s">
        <v>391</v>
      </c>
      <c r="D163" s="23" t="n">
        <f aca="false">D164</f>
        <v>6719</v>
      </c>
      <c r="E163" s="23" t="n">
        <f aca="false">E164</f>
        <v>0</v>
      </c>
    </row>
    <row r="164" customFormat="false" ht="15" hidden="false" customHeight="false" outlineLevel="0" collapsed="false">
      <c r="A164" s="19" t="s">
        <v>392</v>
      </c>
      <c r="B164" s="35" t="s">
        <v>430</v>
      </c>
      <c r="C164" s="17" t="s">
        <v>393</v>
      </c>
      <c r="D164" s="18" t="n">
        <f aca="false">'прил 4'!F788</f>
        <v>6719</v>
      </c>
      <c r="E164" s="18" t="n">
        <f aca="false">'прил 4'!G788</f>
        <v>0</v>
      </c>
    </row>
    <row r="165" customFormat="false" ht="60" hidden="false" customHeight="false" outlineLevel="0" collapsed="false">
      <c r="A165" s="20" t="s">
        <v>431</v>
      </c>
      <c r="B165" s="35" t="s">
        <v>432</v>
      </c>
      <c r="C165" s="17"/>
      <c r="D165" s="18" t="n">
        <f aca="false">D166</f>
        <v>8</v>
      </c>
      <c r="E165" s="18" t="n">
        <f aca="false">E166</f>
        <v>8</v>
      </c>
    </row>
    <row r="166" customFormat="false" ht="30" hidden="false" customHeight="false" outlineLevel="0" collapsed="false">
      <c r="A166" s="19" t="s">
        <v>433</v>
      </c>
      <c r="B166" s="35" t="s">
        <v>434</v>
      </c>
      <c r="C166" s="17"/>
      <c r="D166" s="18" t="n">
        <f aca="false">D167</f>
        <v>8</v>
      </c>
      <c r="E166" s="18" t="n">
        <f aca="false">E167</f>
        <v>8</v>
      </c>
    </row>
    <row r="167" customFormat="false" ht="45" hidden="false" customHeight="false" outlineLevel="0" collapsed="false">
      <c r="A167" s="22" t="s">
        <v>435</v>
      </c>
      <c r="B167" s="35" t="s">
        <v>436</v>
      </c>
      <c r="C167" s="17"/>
      <c r="D167" s="18" t="n">
        <f aca="false">D168</f>
        <v>8</v>
      </c>
      <c r="E167" s="18" t="n">
        <f aca="false">E168</f>
        <v>8</v>
      </c>
    </row>
    <row r="168" customFormat="false" ht="20.25" hidden="false" customHeight="true" outlineLevel="0" collapsed="false">
      <c r="A168" s="20" t="s">
        <v>412</v>
      </c>
      <c r="B168" s="35" t="s">
        <v>436</v>
      </c>
      <c r="C168" s="17" t="s">
        <v>413</v>
      </c>
      <c r="D168" s="18" t="n">
        <f aca="false">D169</f>
        <v>8</v>
      </c>
      <c r="E168" s="18" t="n">
        <f aca="false">E169</f>
        <v>8</v>
      </c>
    </row>
    <row r="169" customFormat="false" ht="30" hidden="false" customHeight="false" outlineLevel="0" collapsed="false">
      <c r="A169" s="22" t="s">
        <v>414</v>
      </c>
      <c r="B169" s="35" t="s">
        <v>436</v>
      </c>
      <c r="C169" s="17" t="s">
        <v>415</v>
      </c>
      <c r="D169" s="18" t="n">
        <f aca="false">'прил 4'!F793</f>
        <v>8</v>
      </c>
      <c r="E169" s="18" t="n">
        <f aca="false">'прил 4'!G793</f>
        <v>8</v>
      </c>
    </row>
    <row r="170" customFormat="false" ht="30" hidden="false" customHeight="false" outlineLevel="0" collapsed="false">
      <c r="A170" s="20" t="s">
        <v>437</v>
      </c>
      <c r="B170" s="35" t="s">
        <v>438</v>
      </c>
      <c r="C170" s="35"/>
      <c r="D170" s="18" t="n">
        <f aca="false">D171</f>
        <v>2485</v>
      </c>
      <c r="E170" s="18" t="n">
        <f aca="false">E171</f>
        <v>981</v>
      </c>
    </row>
    <row r="171" customFormat="false" ht="45" hidden="false" customHeight="false" outlineLevel="0" collapsed="false">
      <c r="A171" s="19" t="s">
        <v>439</v>
      </c>
      <c r="B171" s="35" t="s">
        <v>440</v>
      </c>
      <c r="C171" s="35"/>
      <c r="D171" s="18" t="n">
        <f aca="false">D172+D175</f>
        <v>2485</v>
      </c>
      <c r="E171" s="18" t="n">
        <f aca="false">E172+E175</f>
        <v>981</v>
      </c>
    </row>
    <row r="172" customFormat="false" ht="30" hidden="false" customHeight="false" outlineLevel="0" collapsed="false">
      <c r="A172" s="20" t="s">
        <v>441</v>
      </c>
      <c r="B172" s="35" t="s">
        <v>442</v>
      </c>
      <c r="C172" s="35"/>
      <c r="D172" s="18" t="n">
        <f aca="false">D173</f>
        <v>1504</v>
      </c>
      <c r="E172" s="18" t="n">
        <f aca="false">E173</f>
        <v>0</v>
      </c>
    </row>
    <row r="173" customFormat="false" ht="45" hidden="false" customHeight="false" outlineLevel="0" collapsed="false">
      <c r="A173" s="19" t="s">
        <v>390</v>
      </c>
      <c r="B173" s="35" t="s">
        <v>442</v>
      </c>
      <c r="C173" s="17" t="s">
        <v>391</v>
      </c>
      <c r="D173" s="18" t="n">
        <f aca="false">D174</f>
        <v>1504</v>
      </c>
      <c r="E173" s="18" t="n">
        <f aca="false">E174</f>
        <v>0</v>
      </c>
    </row>
    <row r="174" customFormat="false" ht="15" hidden="false" customHeight="false" outlineLevel="0" collapsed="false">
      <c r="A174" s="19" t="s">
        <v>392</v>
      </c>
      <c r="B174" s="35" t="s">
        <v>442</v>
      </c>
      <c r="C174" s="17" t="s">
        <v>393</v>
      </c>
      <c r="D174" s="18" t="n">
        <f aca="false">'прил 4'!F798</f>
        <v>1504</v>
      </c>
      <c r="E174" s="18" t="n">
        <f aca="false">'прил 4'!G798</f>
        <v>0</v>
      </c>
    </row>
    <row r="175" customFormat="false" ht="75" hidden="false" customHeight="false" outlineLevel="0" collapsed="false">
      <c r="A175" s="22" t="s">
        <v>443</v>
      </c>
      <c r="B175" s="35" t="s">
        <v>444</v>
      </c>
      <c r="C175" s="17"/>
      <c r="D175" s="18" t="n">
        <f aca="false">D176</f>
        <v>981</v>
      </c>
      <c r="E175" s="18" t="n">
        <f aca="false">E176</f>
        <v>981</v>
      </c>
    </row>
    <row r="176" customFormat="false" ht="17.25" hidden="false" customHeight="true" outlineLevel="0" collapsed="false">
      <c r="A176" s="20" t="s">
        <v>412</v>
      </c>
      <c r="B176" s="35" t="s">
        <v>444</v>
      </c>
      <c r="C176" s="17" t="s">
        <v>413</v>
      </c>
      <c r="D176" s="18" t="n">
        <f aca="false">D177</f>
        <v>981</v>
      </c>
      <c r="E176" s="18" t="n">
        <f aca="false">E177</f>
        <v>981</v>
      </c>
    </row>
    <row r="177" customFormat="false" ht="30" hidden="false" customHeight="false" outlineLevel="0" collapsed="false">
      <c r="A177" s="22" t="s">
        <v>414</v>
      </c>
      <c r="B177" s="35" t="s">
        <v>444</v>
      </c>
      <c r="C177" s="17" t="s">
        <v>415</v>
      </c>
      <c r="D177" s="18" t="n">
        <f aca="false">'прил 4'!F801</f>
        <v>981</v>
      </c>
      <c r="E177" s="18" t="n">
        <f aca="false">'прил 4'!G801</f>
        <v>981</v>
      </c>
    </row>
    <row r="178" customFormat="false" ht="32.25" hidden="false" customHeight="true" outlineLevel="0" collapsed="false">
      <c r="A178" s="19" t="s">
        <v>482</v>
      </c>
      <c r="B178" s="17" t="s">
        <v>483</v>
      </c>
      <c r="C178" s="17"/>
      <c r="D178" s="18" t="n">
        <f aca="false">D179</f>
        <v>9911</v>
      </c>
      <c r="E178" s="18" t="n">
        <f aca="false">E179</f>
        <v>2478</v>
      </c>
    </row>
    <row r="179" customFormat="false" ht="45" hidden="false" customHeight="false" outlineLevel="0" collapsed="false">
      <c r="A179" s="19" t="s">
        <v>484</v>
      </c>
      <c r="B179" s="17" t="s">
        <v>485</v>
      </c>
      <c r="C179" s="17"/>
      <c r="D179" s="18" t="n">
        <f aca="false">D180</f>
        <v>9911</v>
      </c>
      <c r="E179" s="18" t="n">
        <f aca="false">E180</f>
        <v>2478</v>
      </c>
    </row>
    <row r="180" customFormat="false" ht="60" hidden="false" customHeight="false" outlineLevel="0" collapsed="false">
      <c r="A180" s="19" t="s">
        <v>486</v>
      </c>
      <c r="B180" s="17" t="s">
        <v>487</v>
      </c>
      <c r="C180" s="17"/>
      <c r="D180" s="18" t="n">
        <f aca="false">D181</f>
        <v>9911</v>
      </c>
      <c r="E180" s="18" t="n">
        <f aca="false">E181</f>
        <v>2478</v>
      </c>
    </row>
    <row r="181" customFormat="false" ht="30" hidden="false" customHeight="false" outlineLevel="0" collapsed="false">
      <c r="A181" s="20" t="s">
        <v>34</v>
      </c>
      <c r="B181" s="17" t="s">
        <v>487</v>
      </c>
      <c r="C181" s="17" t="n">
        <v>200</v>
      </c>
      <c r="D181" s="18" t="n">
        <f aca="false">D182</f>
        <v>9911</v>
      </c>
      <c r="E181" s="18" t="n">
        <f aca="false">E182</f>
        <v>2478</v>
      </c>
    </row>
    <row r="182" customFormat="false" ht="30" hidden="false" customHeight="false" outlineLevel="0" collapsed="false">
      <c r="A182" s="20" t="s">
        <v>36</v>
      </c>
      <c r="B182" s="17" t="s">
        <v>487</v>
      </c>
      <c r="C182" s="17" t="n">
        <v>240</v>
      </c>
      <c r="D182" s="18" t="n">
        <f aca="false">'прил 4'!F854</f>
        <v>9911</v>
      </c>
      <c r="E182" s="18" t="n">
        <f aca="false">'прил 4'!G854</f>
        <v>2478</v>
      </c>
    </row>
    <row r="183" customFormat="false" ht="62.25" hidden="false" customHeight="true" outlineLevel="0" collapsed="false">
      <c r="A183" s="19" t="s">
        <v>697</v>
      </c>
      <c r="B183" s="17" t="s">
        <v>446</v>
      </c>
      <c r="C183" s="17"/>
      <c r="D183" s="18" t="n">
        <f aca="false">D184</f>
        <v>5000</v>
      </c>
      <c r="E183" s="18" t="n">
        <f aca="false">E184</f>
        <v>6593</v>
      </c>
    </row>
    <row r="184" customFormat="false" ht="45" hidden="false" customHeight="false" outlineLevel="0" collapsed="false">
      <c r="A184" s="19" t="s">
        <v>447</v>
      </c>
      <c r="B184" s="17" t="s">
        <v>448</v>
      </c>
      <c r="C184" s="17"/>
      <c r="D184" s="18" t="n">
        <f aca="false">D185</f>
        <v>5000</v>
      </c>
      <c r="E184" s="18" t="n">
        <f aca="false">E185</f>
        <v>6593</v>
      </c>
    </row>
    <row r="185" customFormat="false" ht="15" hidden="false" customHeight="false" outlineLevel="0" collapsed="false">
      <c r="A185" s="19" t="s">
        <v>449</v>
      </c>
      <c r="B185" s="17" t="s">
        <v>450</v>
      </c>
      <c r="C185" s="17"/>
      <c r="D185" s="18" t="n">
        <f aca="false">D186</f>
        <v>5000</v>
      </c>
      <c r="E185" s="18" t="n">
        <f aca="false">E186</f>
        <v>6593</v>
      </c>
    </row>
    <row r="186" customFormat="false" ht="45" hidden="false" customHeight="false" outlineLevel="0" collapsed="false">
      <c r="A186" s="19" t="s">
        <v>390</v>
      </c>
      <c r="B186" s="17" t="s">
        <v>450</v>
      </c>
      <c r="C186" s="17" t="s">
        <v>391</v>
      </c>
      <c r="D186" s="18" t="n">
        <f aca="false">D187</f>
        <v>5000</v>
      </c>
      <c r="E186" s="18" t="n">
        <f aca="false">E187</f>
        <v>6593</v>
      </c>
    </row>
    <row r="187" customFormat="false" ht="15" hidden="false" customHeight="false" outlineLevel="0" collapsed="false">
      <c r="A187" s="19" t="s">
        <v>392</v>
      </c>
      <c r="B187" s="17" t="s">
        <v>450</v>
      </c>
      <c r="C187" s="17" t="s">
        <v>393</v>
      </c>
      <c r="D187" s="18" t="n">
        <f aca="false">'прил 4'!F806</f>
        <v>5000</v>
      </c>
      <c r="E187" s="18" t="n">
        <f aca="false">'прил 4'!G806</f>
        <v>6593</v>
      </c>
    </row>
    <row r="188" customFormat="false" ht="31.5" hidden="false" customHeight="false" outlineLevel="0" collapsed="false">
      <c r="A188" s="13" t="s">
        <v>134</v>
      </c>
      <c r="B188" s="14" t="s">
        <v>135</v>
      </c>
      <c r="C188" s="14"/>
      <c r="D188" s="15" t="n">
        <f aca="false">D189+D231+D260+D265+D286</f>
        <v>50745</v>
      </c>
      <c r="E188" s="15" t="n">
        <f aca="false">E189+E231+E260+E265+E286</f>
        <v>55312</v>
      </c>
    </row>
    <row r="189" customFormat="false" ht="45" hidden="false" customHeight="false" outlineLevel="0" collapsed="false">
      <c r="A189" s="16" t="s">
        <v>166</v>
      </c>
      <c r="B189" s="17" t="s">
        <v>167</v>
      </c>
      <c r="C189" s="17"/>
      <c r="D189" s="30" t="n">
        <f aca="false">D190+D200+D210+D214+D218</f>
        <v>14024</v>
      </c>
      <c r="E189" s="18" t="n">
        <f aca="false">E190+E200+E210+E214+E218</f>
        <v>16166</v>
      </c>
    </row>
    <row r="190" customFormat="false" ht="60" hidden="false" customHeight="false" outlineLevel="0" collapsed="false">
      <c r="A190" s="16" t="s">
        <v>168</v>
      </c>
      <c r="B190" s="17" t="s">
        <v>169</v>
      </c>
      <c r="C190" s="17"/>
      <c r="D190" s="18" t="n">
        <f aca="false">D191+D197</f>
        <v>5160</v>
      </c>
      <c r="E190" s="18" t="n">
        <f aca="false">E191+E197</f>
        <v>6732</v>
      </c>
    </row>
    <row r="191" customFormat="false" ht="75" hidden="false" customHeight="false" outlineLevel="0" collapsed="false">
      <c r="A191" s="16" t="s">
        <v>170</v>
      </c>
      <c r="B191" s="17" t="s">
        <v>171</v>
      </c>
      <c r="C191" s="17"/>
      <c r="D191" s="18" t="n">
        <f aca="false">D192+D194</f>
        <v>5130</v>
      </c>
      <c r="E191" s="18" t="n">
        <f aca="false">E192+E194</f>
        <v>6702</v>
      </c>
    </row>
    <row r="192" customFormat="false" ht="30" hidden="false" customHeight="false" outlineLevel="0" collapsed="false">
      <c r="A192" s="19" t="s">
        <v>34</v>
      </c>
      <c r="B192" s="17" t="s">
        <v>171</v>
      </c>
      <c r="C192" s="17" t="s">
        <v>35</v>
      </c>
      <c r="D192" s="18" t="n">
        <f aca="false">D193</f>
        <v>3978.8</v>
      </c>
      <c r="E192" s="18" t="n">
        <f aca="false">E193</f>
        <v>4922</v>
      </c>
    </row>
    <row r="193" customFormat="false" ht="30" hidden="false" customHeight="false" outlineLevel="0" collapsed="false">
      <c r="A193" s="19" t="s">
        <v>36</v>
      </c>
      <c r="B193" s="17" t="s">
        <v>171</v>
      </c>
      <c r="C193" s="17" t="s">
        <v>37</v>
      </c>
      <c r="D193" s="18" t="n">
        <f aca="false">'прил 4'!F210</f>
        <v>3978.8</v>
      </c>
      <c r="E193" s="18" t="n">
        <f aca="false">'прил 4'!G210</f>
        <v>4922</v>
      </c>
    </row>
    <row r="194" customFormat="false" ht="30" hidden="false" customHeight="false" outlineLevel="0" collapsed="false">
      <c r="A194" s="19" t="s">
        <v>114</v>
      </c>
      <c r="B194" s="17" t="s">
        <v>171</v>
      </c>
      <c r="C194" s="17" t="s">
        <v>115</v>
      </c>
      <c r="D194" s="18" t="n">
        <f aca="false">D195+D196</f>
        <v>1151.2</v>
      </c>
      <c r="E194" s="18" t="n">
        <f aca="false">E195+E196</f>
        <v>1780</v>
      </c>
    </row>
    <row r="195" customFormat="false" ht="15" hidden="false" customHeight="false" outlineLevel="0" collapsed="false">
      <c r="A195" s="19" t="s">
        <v>116</v>
      </c>
      <c r="B195" s="17" t="s">
        <v>171</v>
      </c>
      <c r="C195" s="17" t="s">
        <v>117</v>
      </c>
      <c r="D195" s="18" t="n">
        <f aca="false">'прил 4'!F475+'прил 4'!F535+'прил 4'!F600+'прил 4'!F714</f>
        <v>1021.9</v>
      </c>
      <c r="E195" s="18" t="n">
        <f aca="false">'прил 4'!G475+'прил 4'!G535+'прил 4'!G600+'прил 4'!G714</f>
        <v>1580</v>
      </c>
    </row>
    <row r="196" customFormat="false" ht="15" hidden="false" customHeight="false" outlineLevel="0" collapsed="false">
      <c r="A196" s="19" t="s">
        <v>651</v>
      </c>
      <c r="B196" s="17" t="s">
        <v>171</v>
      </c>
      <c r="C196" s="17" t="s">
        <v>652</v>
      </c>
      <c r="D196" s="18" t="n">
        <f aca="false">'прил 4'!F874</f>
        <v>129.3</v>
      </c>
      <c r="E196" s="18" t="n">
        <f aca="false">'прил 4'!G874</f>
        <v>200</v>
      </c>
    </row>
    <row r="197" customFormat="false" ht="30" hidden="false" customHeight="false" outlineLevel="0" collapsed="false">
      <c r="A197" s="16" t="s">
        <v>172</v>
      </c>
      <c r="B197" s="17" t="s">
        <v>173</v>
      </c>
      <c r="C197" s="17"/>
      <c r="D197" s="18" t="n">
        <f aca="false">D198</f>
        <v>30</v>
      </c>
      <c r="E197" s="18" t="n">
        <f aca="false">E198</f>
        <v>30</v>
      </c>
    </row>
    <row r="198" customFormat="false" ht="30" hidden="false" customHeight="false" outlineLevel="0" collapsed="false">
      <c r="A198" s="19" t="s">
        <v>34</v>
      </c>
      <c r="B198" s="17" t="s">
        <v>173</v>
      </c>
      <c r="C198" s="17" t="s">
        <v>35</v>
      </c>
      <c r="D198" s="18" t="n">
        <f aca="false">D199</f>
        <v>30</v>
      </c>
      <c r="E198" s="18" t="n">
        <f aca="false">E199</f>
        <v>30</v>
      </c>
    </row>
    <row r="199" customFormat="false" ht="30" hidden="false" customHeight="false" outlineLevel="0" collapsed="false">
      <c r="A199" s="19" t="s">
        <v>36</v>
      </c>
      <c r="B199" s="17" t="s">
        <v>173</v>
      </c>
      <c r="C199" s="17" t="s">
        <v>37</v>
      </c>
      <c r="D199" s="18" t="n">
        <f aca="false">'прил 4'!F213</f>
        <v>30</v>
      </c>
      <c r="E199" s="18" t="n">
        <f aca="false">'прил 4'!G213</f>
        <v>30</v>
      </c>
    </row>
    <row r="200" customFormat="false" ht="45" hidden="false" customHeight="false" outlineLevel="0" collapsed="false">
      <c r="A200" s="16" t="s">
        <v>174</v>
      </c>
      <c r="B200" s="17" t="s">
        <v>175</v>
      </c>
      <c r="C200" s="17"/>
      <c r="D200" s="18" t="n">
        <f aca="false">D201+D204+D207</f>
        <v>100</v>
      </c>
      <c r="E200" s="18" t="n">
        <f aca="false">E201+E204+E207</f>
        <v>500</v>
      </c>
    </row>
    <row r="201" customFormat="false" ht="30" hidden="false" customHeight="false" outlineLevel="0" collapsed="false">
      <c r="A201" s="20" t="s">
        <v>681</v>
      </c>
      <c r="B201" s="17" t="s">
        <v>177</v>
      </c>
      <c r="C201" s="17"/>
      <c r="D201" s="18" t="n">
        <f aca="false">D202</f>
        <v>90</v>
      </c>
      <c r="E201" s="18" t="n">
        <f aca="false">E202</f>
        <v>400</v>
      </c>
    </row>
    <row r="202" customFormat="false" ht="30" hidden="false" customHeight="false" outlineLevel="0" collapsed="false">
      <c r="A202" s="19" t="s">
        <v>34</v>
      </c>
      <c r="B202" s="17" t="s">
        <v>177</v>
      </c>
      <c r="C202" s="17" t="s">
        <v>35</v>
      </c>
      <c r="D202" s="18" t="n">
        <f aca="false">D203</f>
        <v>90</v>
      </c>
      <c r="E202" s="18" t="n">
        <f aca="false">E203</f>
        <v>400</v>
      </c>
    </row>
    <row r="203" customFormat="false" ht="30" hidden="false" customHeight="false" outlineLevel="0" collapsed="false">
      <c r="A203" s="19" t="s">
        <v>36</v>
      </c>
      <c r="B203" s="17" t="s">
        <v>177</v>
      </c>
      <c r="C203" s="17" t="s">
        <v>37</v>
      </c>
      <c r="D203" s="18" t="n">
        <f aca="false">'прил 4'!F217</f>
        <v>90</v>
      </c>
      <c r="E203" s="18" t="n">
        <f aca="false">'прил 4'!G217</f>
        <v>400</v>
      </c>
    </row>
    <row r="204" customFormat="false" ht="34.5" hidden="false" customHeight="true" outlineLevel="0" collapsed="false">
      <c r="A204" s="20" t="s">
        <v>544</v>
      </c>
      <c r="B204" s="17" t="s">
        <v>545</v>
      </c>
      <c r="C204" s="17"/>
      <c r="D204" s="18" t="n">
        <f aca="false">D205</f>
        <v>10</v>
      </c>
      <c r="E204" s="18" t="n">
        <f aca="false">E205</f>
        <v>50</v>
      </c>
    </row>
    <row r="205" customFormat="false" ht="30" hidden="false" customHeight="false" outlineLevel="0" collapsed="false">
      <c r="A205" s="19" t="s">
        <v>114</v>
      </c>
      <c r="B205" s="17" t="s">
        <v>545</v>
      </c>
      <c r="C205" s="17" t="s">
        <v>115</v>
      </c>
      <c r="D205" s="18" t="n">
        <f aca="false">D206</f>
        <v>10</v>
      </c>
      <c r="E205" s="18" t="n">
        <f aca="false">E206</f>
        <v>50</v>
      </c>
    </row>
    <row r="206" customFormat="false" ht="15" hidden="false" customHeight="false" outlineLevel="0" collapsed="false">
      <c r="A206" s="19" t="s">
        <v>116</v>
      </c>
      <c r="B206" s="17" t="s">
        <v>545</v>
      </c>
      <c r="C206" s="17" t="s">
        <v>117</v>
      </c>
      <c r="D206" s="18" t="n">
        <f aca="false">'прил 4'!F539</f>
        <v>10</v>
      </c>
      <c r="E206" s="18" t="n">
        <f aca="false">'прил 4'!G539</f>
        <v>50</v>
      </c>
    </row>
    <row r="207" customFormat="false" ht="30" hidden="false" customHeight="false" outlineLevel="0" collapsed="false">
      <c r="A207" s="19" t="s">
        <v>178</v>
      </c>
      <c r="B207" s="17" t="s">
        <v>179</v>
      </c>
      <c r="C207" s="17"/>
      <c r="D207" s="18" t="n">
        <f aca="false">D209</f>
        <v>0</v>
      </c>
      <c r="E207" s="18" t="n">
        <f aca="false">E209</f>
        <v>50</v>
      </c>
    </row>
    <row r="208" customFormat="false" ht="30" hidden="false" customHeight="false" outlineLevel="0" collapsed="false">
      <c r="A208" s="19" t="s">
        <v>34</v>
      </c>
      <c r="B208" s="17" t="s">
        <v>179</v>
      </c>
      <c r="C208" s="17" t="s">
        <v>35</v>
      </c>
      <c r="D208" s="18" t="n">
        <f aca="false">D209</f>
        <v>0</v>
      </c>
      <c r="E208" s="18" t="n">
        <f aca="false">E209</f>
        <v>50</v>
      </c>
    </row>
    <row r="209" customFormat="false" ht="30" hidden="false" customHeight="false" outlineLevel="0" collapsed="false">
      <c r="A209" s="19" t="s">
        <v>36</v>
      </c>
      <c r="B209" s="17" t="s">
        <v>179</v>
      </c>
      <c r="C209" s="17" t="s">
        <v>37</v>
      </c>
      <c r="D209" s="18" t="n">
        <f aca="false">'прил 4'!F220</f>
        <v>0</v>
      </c>
      <c r="E209" s="18" t="n">
        <f aca="false">'прил 4'!G220</f>
        <v>50</v>
      </c>
    </row>
    <row r="210" customFormat="false" ht="45" hidden="false" customHeight="false" outlineLevel="0" collapsed="false">
      <c r="A210" s="16" t="s">
        <v>180</v>
      </c>
      <c r="B210" s="17" t="s">
        <v>181</v>
      </c>
      <c r="C210" s="17"/>
      <c r="D210" s="18" t="n">
        <f aca="false">D211</f>
        <v>8664</v>
      </c>
      <c r="E210" s="18" t="n">
        <f aca="false">E211</f>
        <v>8664</v>
      </c>
    </row>
    <row r="211" customFormat="false" ht="60" hidden="false" customHeight="false" outlineLevel="0" collapsed="false">
      <c r="A211" s="20" t="s">
        <v>182</v>
      </c>
      <c r="B211" s="17" t="s">
        <v>183</v>
      </c>
      <c r="C211" s="17"/>
      <c r="D211" s="18" t="n">
        <f aca="false">D212</f>
        <v>8664</v>
      </c>
      <c r="E211" s="18" t="n">
        <f aca="false">E212</f>
        <v>8664</v>
      </c>
    </row>
    <row r="212" customFormat="false" ht="30" hidden="false" customHeight="false" outlineLevel="0" collapsed="false">
      <c r="A212" s="19" t="s">
        <v>34</v>
      </c>
      <c r="B212" s="17" t="s">
        <v>183</v>
      </c>
      <c r="C212" s="17" t="s">
        <v>35</v>
      </c>
      <c r="D212" s="18" t="n">
        <f aca="false">D213</f>
        <v>8664</v>
      </c>
      <c r="E212" s="18" t="n">
        <f aca="false">E213</f>
        <v>8664</v>
      </c>
    </row>
    <row r="213" customFormat="false" ht="30" hidden="false" customHeight="false" outlineLevel="0" collapsed="false">
      <c r="A213" s="19" t="s">
        <v>36</v>
      </c>
      <c r="B213" s="17" t="s">
        <v>183</v>
      </c>
      <c r="C213" s="17" t="s">
        <v>37</v>
      </c>
      <c r="D213" s="18" t="n">
        <f aca="false">'прил 4'!F224</f>
        <v>8664</v>
      </c>
      <c r="E213" s="18" t="n">
        <f aca="false">'прил 4'!G224</f>
        <v>8664</v>
      </c>
    </row>
    <row r="214" customFormat="false" ht="30" hidden="false" customHeight="false" outlineLevel="0" collapsed="false">
      <c r="A214" s="16" t="s">
        <v>184</v>
      </c>
      <c r="B214" s="17" t="s">
        <v>185</v>
      </c>
      <c r="C214" s="17"/>
      <c r="D214" s="18" t="n">
        <f aca="false">D215</f>
        <v>50</v>
      </c>
      <c r="E214" s="18" t="n">
        <f aca="false">E215</f>
        <v>100</v>
      </c>
    </row>
    <row r="215" customFormat="false" ht="30" hidden="false" customHeight="false" outlineLevel="0" collapsed="false">
      <c r="A215" s="20" t="s">
        <v>186</v>
      </c>
      <c r="B215" s="17" t="s">
        <v>187</v>
      </c>
      <c r="C215" s="17"/>
      <c r="D215" s="18" t="n">
        <f aca="false">D216</f>
        <v>50</v>
      </c>
      <c r="E215" s="18" t="n">
        <f aca="false">E216</f>
        <v>100</v>
      </c>
    </row>
    <row r="216" customFormat="false" ht="30" hidden="false" customHeight="false" outlineLevel="0" collapsed="false">
      <c r="A216" s="19" t="s">
        <v>34</v>
      </c>
      <c r="B216" s="17" t="s">
        <v>187</v>
      </c>
      <c r="C216" s="17" t="s">
        <v>35</v>
      </c>
      <c r="D216" s="18" t="n">
        <f aca="false">D217</f>
        <v>50</v>
      </c>
      <c r="E216" s="18" t="n">
        <f aca="false">E217</f>
        <v>100</v>
      </c>
    </row>
    <row r="217" customFormat="false" ht="30" hidden="false" customHeight="false" outlineLevel="0" collapsed="false">
      <c r="A217" s="19" t="s">
        <v>36</v>
      </c>
      <c r="B217" s="17" t="s">
        <v>187</v>
      </c>
      <c r="C217" s="17" t="s">
        <v>37</v>
      </c>
      <c r="D217" s="18" t="n">
        <f aca="false">'прил 4'!F228</f>
        <v>50</v>
      </c>
      <c r="E217" s="18" t="n">
        <f aca="false">'прил 4'!G228</f>
        <v>100</v>
      </c>
    </row>
    <row r="218" customFormat="false" ht="45" hidden="false" customHeight="false" outlineLevel="0" collapsed="false">
      <c r="A218" s="16" t="s">
        <v>188</v>
      </c>
      <c r="B218" s="17" t="s">
        <v>189</v>
      </c>
      <c r="C218" s="17"/>
      <c r="D218" s="18" t="n">
        <f aca="false">D219+D222+D225+D228</f>
        <v>50</v>
      </c>
      <c r="E218" s="18" t="n">
        <f aca="false">E219+E222+E225+E228</f>
        <v>170</v>
      </c>
    </row>
    <row r="219" customFormat="false" ht="30" hidden="false" customHeight="false" outlineLevel="0" collapsed="false">
      <c r="A219" s="16" t="s">
        <v>546</v>
      </c>
      <c r="B219" s="17" t="s">
        <v>547</v>
      </c>
      <c r="C219" s="17"/>
      <c r="D219" s="18" t="n">
        <f aca="false">D220</f>
        <v>10</v>
      </c>
      <c r="E219" s="18" t="n">
        <f aca="false">E220</f>
        <v>10</v>
      </c>
    </row>
    <row r="220" customFormat="false" ht="30" hidden="false" customHeight="false" outlineLevel="0" collapsed="false">
      <c r="A220" s="19" t="s">
        <v>114</v>
      </c>
      <c r="B220" s="17" t="s">
        <v>547</v>
      </c>
      <c r="C220" s="17" t="s">
        <v>115</v>
      </c>
      <c r="D220" s="18" t="n">
        <f aca="false">D221</f>
        <v>10</v>
      </c>
      <c r="E220" s="18" t="n">
        <f aca="false">E221</f>
        <v>10</v>
      </c>
    </row>
    <row r="221" customFormat="false" ht="15" hidden="false" customHeight="false" outlineLevel="0" collapsed="false">
      <c r="A221" s="19" t="s">
        <v>116</v>
      </c>
      <c r="B221" s="17" t="s">
        <v>547</v>
      </c>
      <c r="C221" s="17" t="s">
        <v>117</v>
      </c>
      <c r="D221" s="18" t="n">
        <f aca="false">'прил 4'!F543</f>
        <v>10</v>
      </c>
      <c r="E221" s="18" t="n">
        <f aca="false">'прил 4'!G543</f>
        <v>10</v>
      </c>
    </row>
    <row r="222" customFormat="false" ht="30" hidden="false" customHeight="false" outlineLevel="0" collapsed="false">
      <c r="A222" s="16" t="s">
        <v>580</v>
      </c>
      <c r="B222" s="17" t="s">
        <v>581</v>
      </c>
      <c r="C222" s="17"/>
      <c r="D222" s="18" t="n">
        <f aca="false">D223</f>
        <v>14</v>
      </c>
      <c r="E222" s="18" t="n">
        <f aca="false">E223</f>
        <v>55</v>
      </c>
    </row>
    <row r="223" customFormat="false" ht="30" hidden="false" customHeight="false" outlineLevel="0" collapsed="false">
      <c r="A223" s="19" t="s">
        <v>34</v>
      </c>
      <c r="B223" s="17" t="s">
        <v>581</v>
      </c>
      <c r="C223" s="17" t="s">
        <v>35</v>
      </c>
      <c r="D223" s="18" t="n">
        <f aca="false">D224</f>
        <v>14</v>
      </c>
      <c r="E223" s="18" t="n">
        <f aca="false">E224</f>
        <v>55</v>
      </c>
    </row>
    <row r="224" customFormat="false" ht="30" hidden="false" customHeight="false" outlineLevel="0" collapsed="false">
      <c r="A224" s="19" t="s">
        <v>36</v>
      </c>
      <c r="B224" s="17" t="s">
        <v>581</v>
      </c>
      <c r="C224" s="17" t="s">
        <v>37</v>
      </c>
      <c r="D224" s="18" t="n">
        <f aca="false">'прил 4'!F666</f>
        <v>14</v>
      </c>
      <c r="E224" s="18" t="n">
        <f aca="false">'прил 4'!G666</f>
        <v>55</v>
      </c>
    </row>
    <row r="225" customFormat="false" ht="45" hidden="false" customHeight="false" outlineLevel="0" collapsed="false">
      <c r="A225" s="16" t="s">
        <v>190</v>
      </c>
      <c r="B225" s="17" t="s">
        <v>191</v>
      </c>
      <c r="C225" s="17"/>
      <c r="D225" s="18" t="n">
        <f aca="false">D226</f>
        <v>26</v>
      </c>
      <c r="E225" s="18" t="n">
        <f aca="false">E226</f>
        <v>90</v>
      </c>
    </row>
    <row r="226" customFormat="false" ht="30" hidden="false" customHeight="false" outlineLevel="0" collapsed="false">
      <c r="A226" s="19" t="s">
        <v>34</v>
      </c>
      <c r="B226" s="17" t="s">
        <v>191</v>
      </c>
      <c r="C226" s="17" t="s">
        <v>35</v>
      </c>
      <c r="D226" s="18" t="n">
        <f aca="false">D227</f>
        <v>26</v>
      </c>
      <c r="E226" s="18" t="n">
        <f aca="false">E227</f>
        <v>90</v>
      </c>
    </row>
    <row r="227" customFormat="false" ht="30" hidden="false" customHeight="false" outlineLevel="0" collapsed="false">
      <c r="A227" s="19" t="s">
        <v>36</v>
      </c>
      <c r="B227" s="17" t="s">
        <v>191</v>
      </c>
      <c r="C227" s="17" t="s">
        <v>37</v>
      </c>
      <c r="D227" s="18" t="n">
        <f aca="false">'прил 4'!F232</f>
        <v>26</v>
      </c>
      <c r="E227" s="18" t="n">
        <f aca="false">'прил 4'!G232</f>
        <v>90</v>
      </c>
    </row>
    <row r="228" customFormat="false" ht="30" hidden="false" customHeight="false" outlineLevel="0" collapsed="false">
      <c r="A228" s="19" t="s">
        <v>582</v>
      </c>
      <c r="B228" s="17" t="s">
        <v>583</v>
      </c>
      <c r="C228" s="17"/>
      <c r="D228" s="18" t="n">
        <f aca="false">D229</f>
        <v>0</v>
      </c>
      <c r="E228" s="18" t="n">
        <f aca="false">E229</f>
        <v>15</v>
      </c>
    </row>
    <row r="229" customFormat="false" ht="30" hidden="false" customHeight="false" outlineLevel="0" collapsed="false">
      <c r="A229" s="19" t="s">
        <v>34</v>
      </c>
      <c r="B229" s="17" t="s">
        <v>583</v>
      </c>
      <c r="C229" s="17" t="s">
        <v>35</v>
      </c>
      <c r="D229" s="18" t="n">
        <f aca="false">D230</f>
        <v>0</v>
      </c>
      <c r="E229" s="18" t="n">
        <f aca="false">E230</f>
        <v>15</v>
      </c>
    </row>
    <row r="230" customFormat="false" ht="30" hidden="false" customHeight="false" outlineLevel="0" collapsed="false">
      <c r="A230" s="19" t="s">
        <v>36</v>
      </c>
      <c r="B230" s="17" t="s">
        <v>583</v>
      </c>
      <c r="C230" s="17" t="s">
        <v>37</v>
      </c>
      <c r="D230" s="18" t="n">
        <f aca="false">'прил 4'!F669</f>
        <v>0</v>
      </c>
      <c r="E230" s="18" t="n">
        <f aca="false">'прил 4'!G669</f>
        <v>15</v>
      </c>
    </row>
    <row r="231" customFormat="false" ht="60" hidden="false" customHeight="false" outlineLevel="0" collapsed="false">
      <c r="A231" s="16" t="s">
        <v>136</v>
      </c>
      <c r="B231" s="17" t="s">
        <v>137</v>
      </c>
      <c r="C231" s="17"/>
      <c r="D231" s="18" t="n">
        <f aca="false">D232+D242+D252</f>
        <v>34461</v>
      </c>
      <c r="E231" s="18" t="n">
        <f aca="false">E232+E242+E252</f>
        <v>36242</v>
      </c>
    </row>
    <row r="232" customFormat="false" ht="75" hidden="false" customHeight="false" outlineLevel="0" collapsed="false">
      <c r="A232" s="16" t="s">
        <v>138</v>
      </c>
      <c r="B232" s="17" t="s">
        <v>139</v>
      </c>
      <c r="C232" s="17"/>
      <c r="D232" s="18" t="n">
        <f aca="false">D233+D236+D239</f>
        <v>850</v>
      </c>
      <c r="E232" s="18" t="n">
        <f aca="false">E233+E236+E239</f>
        <v>1293</v>
      </c>
    </row>
    <row r="233" customFormat="false" ht="60.75" hidden="false" customHeight="true" outlineLevel="0" collapsed="false">
      <c r="A233" s="16" t="s">
        <v>140</v>
      </c>
      <c r="B233" s="17" t="s">
        <v>141</v>
      </c>
      <c r="C233" s="17"/>
      <c r="D233" s="18" t="n">
        <f aca="false">D234</f>
        <v>0</v>
      </c>
      <c r="E233" s="18" t="n">
        <f aca="false">E234</f>
        <v>138</v>
      </c>
    </row>
    <row r="234" customFormat="false" ht="30" hidden="false" customHeight="false" outlineLevel="0" collapsed="false">
      <c r="A234" s="19" t="s">
        <v>34</v>
      </c>
      <c r="B234" s="17" t="s">
        <v>141</v>
      </c>
      <c r="C234" s="17" t="s">
        <v>35</v>
      </c>
      <c r="D234" s="18" t="n">
        <f aca="false">D235</f>
        <v>0</v>
      </c>
      <c r="E234" s="18" t="n">
        <f aca="false">E235</f>
        <v>138</v>
      </c>
    </row>
    <row r="235" customFormat="false" ht="30" hidden="false" customHeight="false" outlineLevel="0" collapsed="false">
      <c r="A235" s="19" t="s">
        <v>36</v>
      </c>
      <c r="B235" s="17" t="s">
        <v>141</v>
      </c>
      <c r="C235" s="17" t="s">
        <v>37</v>
      </c>
      <c r="D235" s="18" t="n">
        <f aca="false">'прил 4'!F176</f>
        <v>0</v>
      </c>
      <c r="E235" s="18" t="n">
        <f aca="false">'прил 4'!G176</f>
        <v>138</v>
      </c>
    </row>
    <row r="236" customFormat="false" ht="30" hidden="false" customHeight="false" outlineLevel="0" collapsed="false">
      <c r="A236" s="16" t="s">
        <v>548</v>
      </c>
      <c r="B236" s="17" t="s">
        <v>549</v>
      </c>
      <c r="C236" s="17"/>
      <c r="D236" s="18" t="n">
        <f aca="false">D237</f>
        <v>50</v>
      </c>
      <c r="E236" s="18" t="n">
        <f aca="false">E237</f>
        <v>50</v>
      </c>
    </row>
    <row r="237" customFormat="false" ht="30" hidden="false" customHeight="false" outlineLevel="0" collapsed="false">
      <c r="A237" s="19" t="s">
        <v>114</v>
      </c>
      <c r="B237" s="17" t="s">
        <v>549</v>
      </c>
      <c r="C237" s="17" t="s">
        <v>115</v>
      </c>
      <c r="D237" s="18" t="n">
        <f aca="false">D238</f>
        <v>50</v>
      </c>
      <c r="E237" s="18" t="n">
        <f aca="false">E238</f>
        <v>50</v>
      </c>
    </row>
    <row r="238" customFormat="false" ht="15" hidden="false" customHeight="false" outlineLevel="0" collapsed="false">
      <c r="A238" s="19" t="s">
        <v>116</v>
      </c>
      <c r="B238" s="17" t="s">
        <v>549</v>
      </c>
      <c r="C238" s="17" t="s">
        <v>117</v>
      </c>
      <c r="D238" s="18" t="n">
        <f aca="false">'прил 4'!F548</f>
        <v>50</v>
      </c>
      <c r="E238" s="18" t="n">
        <f aca="false">'прил 4'!G548</f>
        <v>50</v>
      </c>
    </row>
    <row r="239" customFormat="false" ht="30" hidden="false" customHeight="false" outlineLevel="0" collapsed="false">
      <c r="A239" s="16" t="s">
        <v>142</v>
      </c>
      <c r="B239" s="17" t="s">
        <v>143</v>
      </c>
      <c r="C239" s="17"/>
      <c r="D239" s="18" t="n">
        <f aca="false">D240</f>
        <v>800</v>
      </c>
      <c r="E239" s="18" t="n">
        <f aca="false">E240</f>
        <v>1105</v>
      </c>
    </row>
    <row r="240" customFormat="false" ht="30" hidden="false" customHeight="false" outlineLevel="0" collapsed="false">
      <c r="A240" s="19" t="s">
        <v>34</v>
      </c>
      <c r="B240" s="17" t="s">
        <v>143</v>
      </c>
      <c r="C240" s="17" t="s">
        <v>35</v>
      </c>
      <c r="D240" s="18" t="n">
        <f aca="false">D241</f>
        <v>800</v>
      </c>
      <c r="E240" s="18" t="n">
        <f aca="false">E241</f>
        <v>1105</v>
      </c>
    </row>
    <row r="241" customFormat="false" ht="30" hidden="false" customHeight="false" outlineLevel="0" collapsed="false">
      <c r="A241" s="19" t="s">
        <v>36</v>
      </c>
      <c r="B241" s="17" t="s">
        <v>143</v>
      </c>
      <c r="C241" s="17" t="s">
        <v>37</v>
      </c>
      <c r="D241" s="18" t="n">
        <f aca="false">'прил 4'!F179</f>
        <v>800</v>
      </c>
      <c r="E241" s="18" t="n">
        <f aca="false">'прил 4'!G179</f>
        <v>1105</v>
      </c>
    </row>
    <row r="242" customFormat="false" ht="45" hidden="false" customHeight="false" outlineLevel="0" collapsed="false">
      <c r="A242" s="16" t="s">
        <v>192</v>
      </c>
      <c r="B242" s="17" t="s">
        <v>193</v>
      </c>
      <c r="C242" s="17"/>
      <c r="D242" s="18" t="n">
        <f aca="false">D243+D246+D249</f>
        <v>516</v>
      </c>
      <c r="E242" s="18" t="n">
        <f aca="false">E243+E246+E249</f>
        <v>1729</v>
      </c>
    </row>
    <row r="243" customFormat="false" ht="45" hidden="false" customHeight="false" outlineLevel="0" collapsed="false">
      <c r="A243" s="16" t="s">
        <v>194</v>
      </c>
      <c r="B243" s="17" t="s">
        <v>195</v>
      </c>
      <c r="C243" s="17"/>
      <c r="D243" s="18" t="n">
        <f aca="false">D244</f>
        <v>300</v>
      </c>
      <c r="E243" s="18" t="n">
        <f aca="false">E244</f>
        <v>300</v>
      </c>
    </row>
    <row r="244" customFormat="false" ht="30" hidden="false" customHeight="false" outlineLevel="0" collapsed="false">
      <c r="A244" s="19" t="s">
        <v>34</v>
      </c>
      <c r="B244" s="17" t="s">
        <v>195</v>
      </c>
      <c r="C244" s="17" t="s">
        <v>35</v>
      </c>
      <c r="D244" s="18" t="n">
        <f aca="false">D245</f>
        <v>300</v>
      </c>
      <c r="E244" s="18" t="n">
        <f aca="false">E245</f>
        <v>300</v>
      </c>
    </row>
    <row r="245" customFormat="false" ht="30" hidden="false" customHeight="false" outlineLevel="0" collapsed="false">
      <c r="A245" s="19" t="s">
        <v>36</v>
      </c>
      <c r="B245" s="17" t="s">
        <v>195</v>
      </c>
      <c r="C245" s="17" t="s">
        <v>37</v>
      </c>
      <c r="D245" s="18" t="n">
        <f aca="false">'прил 4'!F237</f>
        <v>300</v>
      </c>
      <c r="E245" s="18" t="n">
        <f aca="false">'прил 4'!G237</f>
        <v>300</v>
      </c>
    </row>
    <row r="246" customFormat="false" ht="30" hidden="false" customHeight="false" outlineLevel="0" collapsed="false">
      <c r="A246" s="16" t="s">
        <v>196</v>
      </c>
      <c r="B246" s="17" t="s">
        <v>197</v>
      </c>
      <c r="C246" s="17"/>
      <c r="D246" s="18" t="n">
        <f aca="false">D247</f>
        <v>216</v>
      </c>
      <c r="E246" s="18" t="n">
        <f aca="false">E247</f>
        <v>417</v>
      </c>
    </row>
    <row r="247" customFormat="false" ht="30" hidden="false" customHeight="false" outlineLevel="0" collapsed="false">
      <c r="A247" s="19" t="s">
        <v>34</v>
      </c>
      <c r="B247" s="17" t="s">
        <v>197</v>
      </c>
      <c r="C247" s="17" t="s">
        <v>35</v>
      </c>
      <c r="D247" s="18" t="n">
        <f aca="false">D248</f>
        <v>216</v>
      </c>
      <c r="E247" s="18" t="n">
        <f aca="false">E248</f>
        <v>417</v>
      </c>
    </row>
    <row r="248" customFormat="false" ht="30" hidden="false" customHeight="false" outlineLevel="0" collapsed="false">
      <c r="A248" s="19" t="s">
        <v>36</v>
      </c>
      <c r="B248" s="17" t="s">
        <v>197</v>
      </c>
      <c r="C248" s="17" t="s">
        <v>37</v>
      </c>
      <c r="D248" s="18" t="n">
        <f aca="false">'прил 4'!F240</f>
        <v>216</v>
      </c>
      <c r="E248" s="18" t="n">
        <f aca="false">'прил 4'!G240</f>
        <v>417</v>
      </c>
    </row>
    <row r="249" customFormat="false" ht="30" hidden="false" customHeight="false" outlineLevel="0" collapsed="false">
      <c r="A249" s="19" t="s">
        <v>198</v>
      </c>
      <c r="B249" s="17" t="s">
        <v>199</v>
      </c>
      <c r="C249" s="17"/>
      <c r="D249" s="18" t="n">
        <f aca="false">D250</f>
        <v>0</v>
      </c>
      <c r="E249" s="18" t="n">
        <f aca="false">E250</f>
        <v>1012</v>
      </c>
    </row>
    <row r="250" customFormat="false" ht="30" hidden="false" customHeight="false" outlineLevel="0" collapsed="false">
      <c r="A250" s="19" t="s">
        <v>34</v>
      </c>
      <c r="B250" s="17" t="s">
        <v>199</v>
      </c>
      <c r="C250" s="17" t="s">
        <v>35</v>
      </c>
      <c r="D250" s="18" t="n">
        <f aca="false">D251</f>
        <v>0</v>
      </c>
      <c r="E250" s="18" t="n">
        <f aca="false">E251</f>
        <v>1012</v>
      </c>
    </row>
    <row r="251" customFormat="false" ht="30" hidden="false" customHeight="false" outlineLevel="0" collapsed="false">
      <c r="A251" s="19" t="s">
        <v>36</v>
      </c>
      <c r="B251" s="17" t="s">
        <v>199</v>
      </c>
      <c r="C251" s="17" t="s">
        <v>37</v>
      </c>
      <c r="D251" s="18" t="n">
        <f aca="false">'прил 4'!F243</f>
        <v>0</v>
      </c>
      <c r="E251" s="18" t="n">
        <f aca="false">'прил 4'!G243</f>
        <v>1012</v>
      </c>
    </row>
    <row r="252" customFormat="false" ht="60" hidden="false" customHeight="false" outlineLevel="0" collapsed="false">
      <c r="A252" s="16" t="s">
        <v>144</v>
      </c>
      <c r="B252" s="17" t="s">
        <v>145</v>
      </c>
      <c r="C252" s="17"/>
      <c r="D252" s="18" t="n">
        <f aca="false">D253</f>
        <v>33095</v>
      </c>
      <c r="E252" s="18" t="n">
        <f aca="false">E253</f>
        <v>33220</v>
      </c>
    </row>
    <row r="253" customFormat="false" ht="45" hidden="false" customHeight="false" outlineLevel="0" collapsed="false">
      <c r="A253" s="19" t="s">
        <v>146</v>
      </c>
      <c r="B253" s="17" t="s">
        <v>147</v>
      </c>
      <c r="C253" s="17"/>
      <c r="D253" s="18" t="n">
        <f aca="false">D254+D256+D258</f>
        <v>33095</v>
      </c>
      <c r="E253" s="18" t="n">
        <f aca="false">E254+E256+E258</f>
        <v>33220</v>
      </c>
    </row>
    <row r="254" customFormat="false" ht="75" hidden="false" customHeight="false" outlineLevel="0" collapsed="false">
      <c r="A254" s="19" t="s">
        <v>30</v>
      </c>
      <c r="B254" s="17" t="s">
        <v>147</v>
      </c>
      <c r="C254" s="17" t="s">
        <v>31</v>
      </c>
      <c r="D254" s="18" t="n">
        <f aca="false">D255</f>
        <v>32177</v>
      </c>
      <c r="E254" s="18" t="n">
        <f aca="false">E255</f>
        <v>32177</v>
      </c>
    </row>
    <row r="255" customFormat="false" ht="30" hidden="false" customHeight="false" outlineLevel="0" collapsed="false">
      <c r="A255" s="19" t="s">
        <v>86</v>
      </c>
      <c r="B255" s="17" t="s">
        <v>147</v>
      </c>
      <c r="C255" s="17" t="s">
        <v>21</v>
      </c>
      <c r="D255" s="18" t="n">
        <f aca="false">'прил 4'!F183</f>
        <v>32177</v>
      </c>
      <c r="E255" s="18" t="n">
        <f aca="false">'прил 4'!G183</f>
        <v>32177</v>
      </c>
    </row>
    <row r="256" customFormat="false" ht="30" hidden="false" customHeight="false" outlineLevel="0" collapsed="false">
      <c r="A256" s="19" t="s">
        <v>34</v>
      </c>
      <c r="B256" s="17" t="s">
        <v>147</v>
      </c>
      <c r="C256" s="17" t="s">
        <v>35</v>
      </c>
      <c r="D256" s="18" t="n">
        <f aca="false">D257</f>
        <v>898</v>
      </c>
      <c r="E256" s="18" t="n">
        <f aca="false">E257</f>
        <v>1023</v>
      </c>
    </row>
    <row r="257" customFormat="false" ht="30" hidden="false" customHeight="false" outlineLevel="0" collapsed="false">
      <c r="A257" s="19" t="s">
        <v>36</v>
      </c>
      <c r="B257" s="17" t="s">
        <v>147</v>
      </c>
      <c r="C257" s="17" t="s">
        <v>37</v>
      </c>
      <c r="D257" s="18" t="n">
        <f aca="false">'прил 4'!F185</f>
        <v>898</v>
      </c>
      <c r="E257" s="18" t="n">
        <f aca="false">'прил 4'!G185</f>
        <v>1023</v>
      </c>
    </row>
    <row r="258" customFormat="false" ht="15" hidden="false" customHeight="false" outlineLevel="0" collapsed="false">
      <c r="A258" s="19" t="s">
        <v>38</v>
      </c>
      <c r="B258" s="17" t="s">
        <v>147</v>
      </c>
      <c r="C258" s="17" t="s">
        <v>39</v>
      </c>
      <c r="D258" s="18" t="n">
        <f aca="false">D259</f>
        <v>20</v>
      </c>
      <c r="E258" s="18" t="n">
        <f aca="false">E259</f>
        <v>20</v>
      </c>
    </row>
    <row r="259" customFormat="false" ht="15" hidden="false" customHeight="false" outlineLevel="0" collapsed="false">
      <c r="A259" s="20" t="s">
        <v>40</v>
      </c>
      <c r="B259" s="17" t="s">
        <v>147</v>
      </c>
      <c r="C259" s="17" t="s">
        <v>41</v>
      </c>
      <c r="D259" s="18" t="n">
        <f aca="false">'прил 4'!F187</f>
        <v>20</v>
      </c>
      <c r="E259" s="18" t="n">
        <f aca="false">'прил 4'!G187</f>
        <v>20</v>
      </c>
    </row>
    <row r="260" customFormat="false" ht="45" hidden="false" customHeight="false" outlineLevel="0" collapsed="false">
      <c r="A260" s="16" t="s">
        <v>148</v>
      </c>
      <c r="B260" s="17" t="s">
        <v>149</v>
      </c>
      <c r="C260" s="17"/>
      <c r="D260" s="18" t="n">
        <f aca="false">D261</f>
        <v>370</v>
      </c>
      <c r="E260" s="18" t="n">
        <f aca="false">E261</f>
        <v>533</v>
      </c>
    </row>
    <row r="261" customFormat="false" ht="105" hidden="false" customHeight="false" outlineLevel="0" collapsed="false">
      <c r="A261" s="16" t="s">
        <v>150</v>
      </c>
      <c r="B261" s="17" t="s">
        <v>151</v>
      </c>
      <c r="C261" s="17"/>
      <c r="D261" s="18" t="n">
        <f aca="false">D262</f>
        <v>370</v>
      </c>
      <c r="E261" s="18" t="n">
        <f aca="false">E262</f>
        <v>533</v>
      </c>
    </row>
    <row r="262" customFormat="false" ht="45" hidden="false" customHeight="false" outlineLevel="0" collapsed="false">
      <c r="A262" s="20" t="s">
        <v>152</v>
      </c>
      <c r="B262" s="17" t="s">
        <v>153</v>
      </c>
      <c r="C262" s="17"/>
      <c r="D262" s="18" t="n">
        <f aca="false">D263</f>
        <v>370</v>
      </c>
      <c r="E262" s="18" t="n">
        <f aca="false">E263</f>
        <v>533</v>
      </c>
    </row>
    <row r="263" customFormat="false" ht="30" hidden="false" customHeight="false" outlineLevel="0" collapsed="false">
      <c r="A263" s="19" t="s">
        <v>34</v>
      </c>
      <c r="B263" s="17" t="s">
        <v>153</v>
      </c>
      <c r="C263" s="17" t="s">
        <v>35</v>
      </c>
      <c r="D263" s="18" t="n">
        <f aca="false">D264</f>
        <v>370</v>
      </c>
      <c r="E263" s="18" t="n">
        <f aca="false">E264</f>
        <v>533</v>
      </c>
    </row>
    <row r="264" customFormat="false" ht="30" hidden="false" customHeight="false" outlineLevel="0" collapsed="false">
      <c r="A264" s="19" t="s">
        <v>36</v>
      </c>
      <c r="B264" s="17" t="s">
        <v>153</v>
      </c>
      <c r="C264" s="17" t="s">
        <v>37</v>
      </c>
      <c r="D264" s="18" t="n">
        <f aca="false">'прил 4'!F192</f>
        <v>370</v>
      </c>
      <c r="E264" s="18" t="n">
        <f aca="false">'прил 4'!G192</f>
        <v>533</v>
      </c>
    </row>
    <row r="265" customFormat="false" ht="45" hidden="false" customHeight="false" outlineLevel="0" collapsed="false">
      <c r="A265" s="16" t="s">
        <v>200</v>
      </c>
      <c r="B265" s="17" t="s">
        <v>201</v>
      </c>
      <c r="C265" s="17"/>
      <c r="D265" s="18" t="n">
        <f aca="false">D266+D282</f>
        <v>1090</v>
      </c>
      <c r="E265" s="18" t="n">
        <f aca="false">E266+E282</f>
        <v>1571</v>
      </c>
    </row>
    <row r="266" customFormat="false" ht="30" hidden="false" customHeight="false" outlineLevel="0" collapsed="false">
      <c r="A266" s="16" t="s">
        <v>202</v>
      </c>
      <c r="B266" s="17" t="s">
        <v>203</v>
      </c>
      <c r="C266" s="17"/>
      <c r="D266" s="18" t="n">
        <f aca="false">D267+D273+D279</f>
        <v>1000</v>
      </c>
      <c r="E266" s="18" t="n">
        <f aca="false">E267+E273+E279</f>
        <v>1435</v>
      </c>
    </row>
    <row r="267" customFormat="false" ht="30" hidden="false" customHeight="false" outlineLevel="0" collapsed="false">
      <c r="A267" s="20" t="s">
        <v>204</v>
      </c>
      <c r="B267" s="17" t="s">
        <v>205</v>
      </c>
      <c r="C267" s="17"/>
      <c r="D267" s="18" t="n">
        <f aca="false">D268+D270</f>
        <v>803</v>
      </c>
      <c r="E267" s="18" t="n">
        <f aca="false">E268+E270</f>
        <v>1143</v>
      </c>
    </row>
    <row r="268" customFormat="false" ht="30" hidden="false" customHeight="false" outlineLevel="0" collapsed="false">
      <c r="A268" s="19" t="s">
        <v>34</v>
      </c>
      <c r="B268" s="17" t="s">
        <v>205</v>
      </c>
      <c r="C268" s="17" t="s">
        <v>35</v>
      </c>
      <c r="D268" s="18" t="n">
        <f aca="false">D269</f>
        <v>95</v>
      </c>
      <c r="E268" s="18" t="n">
        <f aca="false">E269</f>
        <v>150</v>
      </c>
    </row>
    <row r="269" customFormat="false" ht="30" hidden="false" customHeight="false" outlineLevel="0" collapsed="false">
      <c r="A269" s="19" t="s">
        <v>36</v>
      </c>
      <c r="B269" s="17" t="s">
        <v>205</v>
      </c>
      <c r="C269" s="17" t="s">
        <v>37</v>
      </c>
      <c r="D269" s="18" t="n">
        <f aca="false">'прил 4'!F248</f>
        <v>95</v>
      </c>
      <c r="E269" s="18" t="n">
        <f aca="false">'прил 4'!G248</f>
        <v>150</v>
      </c>
    </row>
    <row r="270" customFormat="false" ht="30" hidden="false" customHeight="false" outlineLevel="0" collapsed="false">
      <c r="A270" s="19" t="s">
        <v>114</v>
      </c>
      <c r="B270" s="17" t="s">
        <v>205</v>
      </c>
      <c r="C270" s="17" t="s">
        <v>115</v>
      </c>
      <c r="D270" s="18" t="n">
        <f aca="false">D271+D272</f>
        <v>708</v>
      </c>
      <c r="E270" s="18" t="n">
        <f aca="false">E271+E272</f>
        <v>993</v>
      </c>
    </row>
    <row r="271" customFormat="false" ht="15" hidden="false" customHeight="false" outlineLevel="0" collapsed="false">
      <c r="A271" s="19" t="s">
        <v>116</v>
      </c>
      <c r="B271" s="17" t="s">
        <v>205</v>
      </c>
      <c r="C271" s="17" t="s">
        <v>117</v>
      </c>
      <c r="D271" s="18" t="n">
        <f aca="false">'прил 4'!F480+'прил 4'!F553+'прил 4'!F605+'прил 4'!F628+'прил 4'!F719</f>
        <v>632</v>
      </c>
      <c r="E271" s="18" t="n">
        <f aca="false">'прил 4'!G480+'прил 4'!G553+'прил 4'!G605+'прил 4'!G628+'прил 4'!G719</f>
        <v>917</v>
      </c>
    </row>
    <row r="272" customFormat="false" ht="15" hidden="false" customHeight="false" outlineLevel="0" collapsed="false">
      <c r="A272" s="19" t="s">
        <v>651</v>
      </c>
      <c r="B272" s="17" t="s">
        <v>205</v>
      </c>
      <c r="C272" s="17" t="s">
        <v>652</v>
      </c>
      <c r="D272" s="18" t="n">
        <f aca="false">'прил 4'!F879</f>
        <v>76</v>
      </c>
      <c r="E272" s="18" t="n">
        <f aca="false">'прил 4'!G879</f>
        <v>76</v>
      </c>
    </row>
    <row r="273" customFormat="false" ht="36.75" hidden="false" customHeight="true" outlineLevel="0" collapsed="false">
      <c r="A273" s="20" t="s">
        <v>206</v>
      </c>
      <c r="B273" s="17" t="s">
        <v>207</v>
      </c>
      <c r="C273" s="17"/>
      <c r="D273" s="18" t="n">
        <f aca="false">D274+D276</f>
        <v>165</v>
      </c>
      <c r="E273" s="18" t="n">
        <f aca="false">E274+E276</f>
        <v>260</v>
      </c>
    </row>
    <row r="274" customFormat="false" ht="30" hidden="false" customHeight="false" outlineLevel="0" collapsed="false">
      <c r="A274" s="19" t="s">
        <v>34</v>
      </c>
      <c r="B274" s="17" t="s">
        <v>207</v>
      </c>
      <c r="C274" s="17" t="s">
        <v>35</v>
      </c>
      <c r="D274" s="18" t="n">
        <f aca="false">D275</f>
        <v>19</v>
      </c>
      <c r="E274" s="18" t="n">
        <f aca="false">E275</f>
        <v>30</v>
      </c>
    </row>
    <row r="275" customFormat="false" ht="30" hidden="false" customHeight="false" outlineLevel="0" collapsed="false">
      <c r="A275" s="19" t="s">
        <v>36</v>
      </c>
      <c r="B275" s="17" t="s">
        <v>207</v>
      </c>
      <c r="C275" s="17" t="s">
        <v>37</v>
      </c>
      <c r="D275" s="18" t="n">
        <f aca="false">'прил 4'!F251</f>
        <v>19</v>
      </c>
      <c r="E275" s="18" t="n">
        <f aca="false">'прил 4'!G251</f>
        <v>30</v>
      </c>
    </row>
    <row r="276" customFormat="false" ht="30" hidden="false" customHeight="false" outlineLevel="0" collapsed="false">
      <c r="A276" s="19" t="s">
        <v>114</v>
      </c>
      <c r="B276" s="17" t="s">
        <v>207</v>
      </c>
      <c r="C276" s="17" t="s">
        <v>115</v>
      </c>
      <c r="D276" s="18" t="n">
        <f aca="false">D277+D278</f>
        <v>146</v>
      </c>
      <c r="E276" s="18" t="n">
        <f aca="false">E277+E278</f>
        <v>230</v>
      </c>
    </row>
    <row r="277" customFormat="false" ht="15" hidden="false" customHeight="false" outlineLevel="0" collapsed="false">
      <c r="A277" s="19" t="s">
        <v>116</v>
      </c>
      <c r="B277" s="17" t="s">
        <v>207</v>
      </c>
      <c r="C277" s="17" t="s">
        <v>117</v>
      </c>
      <c r="D277" s="18" t="n">
        <f aca="false">'прил 4'!F483+'прил 4'!F556+'прил 4'!F608+'прил 4'!F631+'прил 4'!F722</f>
        <v>133</v>
      </c>
      <c r="E277" s="18" t="n">
        <f aca="false">'прил 4'!G483+'прил 4'!G556+'прил 4'!G608+'прил 4'!G631+'прил 4'!G722</f>
        <v>210</v>
      </c>
    </row>
    <row r="278" customFormat="false" ht="15" hidden="false" customHeight="false" outlineLevel="0" collapsed="false">
      <c r="A278" s="19" t="s">
        <v>651</v>
      </c>
      <c r="B278" s="17" t="s">
        <v>207</v>
      </c>
      <c r="C278" s="17" t="s">
        <v>652</v>
      </c>
      <c r="D278" s="18" t="n">
        <f aca="false">'прил 4'!F882</f>
        <v>13</v>
      </c>
      <c r="E278" s="18" t="n">
        <f aca="false">'прил 4'!G882</f>
        <v>20</v>
      </c>
    </row>
    <row r="279" customFormat="false" ht="30" hidden="false" customHeight="false" outlineLevel="0" collapsed="false">
      <c r="A279" s="20" t="s">
        <v>550</v>
      </c>
      <c r="B279" s="17" t="s">
        <v>551</v>
      </c>
      <c r="C279" s="17"/>
      <c r="D279" s="18" t="n">
        <f aca="false">D280</f>
        <v>32</v>
      </c>
      <c r="E279" s="18" t="n">
        <f aca="false">E280</f>
        <v>32</v>
      </c>
    </row>
    <row r="280" customFormat="false" ht="30" hidden="false" customHeight="false" outlineLevel="0" collapsed="false">
      <c r="A280" s="19" t="s">
        <v>114</v>
      </c>
      <c r="B280" s="17" t="s">
        <v>551</v>
      </c>
      <c r="C280" s="17" t="s">
        <v>115</v>
      </c>
      <c r="D280" s="18" t="n">
        <f aca="false">D281</f>
        <v>32</v>
      </c>
      <c r="E280" s="18" t="n">
        <f aca="false">E281</f>
        <v>32</v>
      </c>
    </row>
    <row r="281" customFormat="false" ht="15" hidden="false" customHeight="false" outlineLevel="0" collapsed="false">
      <c r="A281" s="19" t="s">
        <v>116</v>
      </c>
      <c r="B281" s="17" t="s">
        <v>551</v>
      </c>
      <c r="C281" s="17" t="s">
        <v>117</v>
      </c>
      <c r="D281" s="18" t="n">
        <f aca="false">'прил 4'!F559</f>
        <v>32</v>
      </c>
      <c r="E281" s="18" t="n">
        <f aca="false">'прил 4'!G559</f>
        <v>32</v>
      </c>
    </row>
    <row r="282" customFormat="false" ht="45" hidden="false" customHeight="false" outlineLevel="0" collapsed="false">
      <c r="A282" s="16" t="s">
        <v>552</v>
      </c>
      <c r="B282" s="17" t="s">
        <v>553</v>
      </c>
      <c r="C282" s="17"/>
      <c r="D282" s="18" t="n">
        <f aca="false">D283</f>
        <v>90</v>
      </c>
      <c r="E282" s="18" t="n">
        <f aca="false">E283</f>
        <v>136</v>
      </c>
    </row>
    <row r="283" customFormat="false" ht="45" hidden="false" customHeight="false" outlineLevel="0" collapsed="false">
      <c r="A283" s="20" t="s">
        <v>554</v>
      </c>
      <c r="B283" s="17" t="s">
        <v>555</v>
      </c>
      <c r="C283" s="17"/>
      <c r="D283" s="18" t="n">
        <f aca="false">D284</f>
        <v>90</v>
      </c>
      <c r="E283" s="18" t="n">
        <f aca="false">E284</f>
        <v>136</v>
      </c>
    </row>
    <row r="284" customFormat="false" ht="30" hidden="false" customHeight="false" outlineLevel="0" collapsed="false">
      <c r="A284" s="19" t="s">
        <v>114</v>
      </c>
      <c r="B284" s="17" t="s">
        <v>555</v>
      </c>
      <c r="C284" s="17" t="s">
        <v>115</v>
      </c>
      <c r="D284" s="18" t="n">
        <f aca="false">D285</f>
        <v>90</v>
      </c>
      <c r="E284" s="18" t="n">
        <f aca="false">E285</f>
        <v>136</v>
      </c>
    </row>
    <row r="285" customFormat="false" ht="15" hidden="false" customHeight="false" outlineLevel="0" collapsed="false">
      <c r="A285" s="19" t="s">
        <v>116</v>
      </c>
      <c r="B285" s="17" t="s">
        <v>555</v>
      </c>
      <c r="C285" s="17" t="s">
        <v>117</v>
      </c>
      <c r="D285" s="18" t="n">
        <f aca="false">'прил 4'!F563</f>
        <v>90</v>
      </c>
      <c r="E285" s="18" t="n">
        <f aca="false">'прил 4'!G563</f>
        <v>136</v>
      </c>
    </row>
    <row r="286" customFormat="false" ht="45" hidden="false" customHeight="false" outlineLevel="0" collapsed="false">
      <c r="A286" s="16" t="s">
        <v>154</v>
      </c>
      <c r="B286" s="17" t="s">
        <v>155</v>
      </c>
      <c r="C286" s="17"/>
      <c r="D286" s="18" t="n">
        <f aca="false">D287</f>
        <v>800</v>
      </c>
      <c r="E286" s="18" t="n">
        <f aca="false">E287</f>
        <v>800</v>
      </c>
    </row>
    <row r="287" customFormat="false" ht="30" hidden="false" customHeight="false" outlineLevel="0" collapsed="false">
      <c r="A287" s="16" t="s">
        <v>156</v>
      </c>
      <c r="B287" s="17" t="s">
        <v>157</v>
      </c>
      <c r="C287" s="17"/>
      <c r="D287" s="18" t="n">
        <f aca="false">D288+D294+D297</f>
        <v>800</v>
      </c>
      <c r="E287" s="18" t="n">
        <f aca="false">E288+E294+E297</f>
        <v>800</v>
      </c>
    </row>
    <row r="288" customFormat="false" ht="45" hidden="false" customHeight="false" outlineLevel="0" collapsed="false">
      <c r="A288" s="20" t="s">
        <v>158</v>
      </c>
      <c r="B288" s="17" t="s">
        <v>159</v>
      </c>
      <c r="C288" s="17"/>
      <c r="D288" s="18" t="n">
        <f aca="false">D289+D291</f>
        <v>231</v>
      </c>
      <c r="E288" s="18" t="n">
        <f aca="false">E289+E291</f>
        <v>231</v>
      </c>
    </row>
    <row r="289" customFormat="false" ht="30" hidden="false" customHeight="false" outlineLevel="0" collapsed="false">
      <c r="A289" s="19" t="s">
        <v>34</v>
      </c>
      <c r="B289" s="17" t="s">
        <v>159</v>
      </c>
      <c r="C289" s="17" t="s">
        <v>35</v>
      </c>
      <c r="D289" s="18" t="n">
        <f aca="false">D290</f>
        <v>44</v>
      </c>
      <c r="E289" s="18" t="n">
        <f aca="false">E290</f>
        <v>44</v>
      </c>
    </row>
    <row r="290" customFormat="false" ht="30" hidden="false" customHeight="false" outlineLevel="0" collapsed="false">
      <c r="A290" s="19" t="s">
        <v>36</v>
      </c>
      <c r="B290" s="17" t="s">
        <v>159</v>
      </c>
      <c r="C290" s="17" t="s">
        <v>37</v>
      </c>
      <c r="D290" s="18" t="n">
        <f aca="false">'прил 4'!F197</f>
        <v>44</v>
      </c>
      <c r="E290" s="18" t="n">
        <f aca="false">'прил 4'!G197</f>
        <v>44</v>
      </c>
    </row>
    <row r="291" customFormat="false" ht="30" hidden="false" customHeight="false" outlineLevel="0" collapsed="false">
      <c r="A291" s="19" t="s">
        <v>114</v>
      </c>
      <c r="B291" s="17" t="s">
        <v>159</v>
      </c>
      <c r="C291" s="17" t="s">
        <v>115</v>
      </c>
      <c r="D291" s="18" t="n">
        <f aca="false">D292+D293</f>
        <v>187</v>
      </c>
      <c r="E291" s="18" t="n">
        <f aca="false">E292+E293</f>
        <v>187</v>
      </c>
    </row>
    <row r="292" customFormat="false" ht="15" hidden="false" customHeight="false" outlineLevel="0" collapsed="false">
      <c r="A292" s="19" t="s">
        <v>116</v>
      </c>
      <c r="B292" s="17" t="s">
        <v>159</v>
      </c>
      <c r="C292" s="17" t="s">
        <v>117</v>
      </c>
      <c r="D292" s="18" t="n">
        <f aca="false">'прил 4'!F488+'прил 4'!F568+'прил 4'!F613+'прил 4'!F636+'прил 4'!F727</f>
        <v>172</v>
      </c>
      <c r="E292" s="18" t="n">
        <f aca="false">'прил 4'!G488+'прил 4'!G568+'прил 4'!G613+'прил 4'!G636+'прил 4'!G727</f>
        <v>172</v>
      </c>
    </row>
    <row r="293" customFormat="false" ht="15" hidden="false" customHeight="false" outlineLevel="0" collapsed="false">
      <c r="A293" s="19" t="s">
        <v>651</v>
      </c>
      <c r="B293" s="17" t="s">
        <v>159</v>
      </c>
      <c r="C293" s="17" t="s">
        <v>652</v>
      </c>
      <c r="D293" s="18" t="n">
        <f aca="false">'прил 4'!F887</f>
        <v>15</v>
      </c>
      <c r="E293" s="18" t="n">
        <f aca="false">'прил 4'!G887</f>
        <v>15</v>
      </c>
    </row>
    <row r="294" customFormat="false" ht="30" hidden="false" customHeight="false" outlineLevel="0" collapsed="false">
      <c r="A294" s="19" t="s">
        <v>160</v>
      </c>
      <c r="B294" s="17" t="s">
        <v>161</v>
      </c>
      <c r="C294" s="17"/>
      <c r="D294" s="18" t="n">
        <f aca="false">D295</f>
        <v>134</v>
      </c>
      <c r="E294" s="18" t="n">
        <f aca="false">E295</f>
        <v>134</v>
      </c>
    </row>
    <row r="295" customFormat="false" ht="30" hidden="false" customHeight="false" outlineLevel="0" collapsed="false">
      <c r="A295" s="19" t="s">
        <v>34</v>
      </c>
      <c r="B295" s="17" t="s">
        <v>161</v>
      </c>
      <c r="C295" s="17" t="s">
        <v>35</v>
      </c>
      <c r="D295" s="18" t="n">
        <f aca="false">D296</f>
        <v>134</v>
      </c>
      <c r="E295" s="18" t="n">
        <f aca="false">E296</f>
        <v>134</v>
      </c>
    </row>
    <row r="296" customFormat="false" ht="30" hidden="false" customHeight="false" outlineLevel="0" collapsed="false">
      <c r="A296" s="19" t="s">
        <v>36</v>
      </c>
      <c r="B296" s="17" t="s">
        <v>161</v>
      </c>
      <c r="C296" s="17" t="s">
        <v>37</v>
      </c>
      <c r="D296" s="18" t="n">
        <f aca="false">'прил 4'!F200</f>
        <v>134</v>
      </c>
      <c r="E296" s="18" t="n">
        <f aca="false">'прил 4'!G200</f>
        <v>134</v>
      </c>
    </row>
    <row r="297" customFormat="false" ht="45" hidden="false" customHeight="false" outlineLevel="0" collapsed="false">
      <c r="A297" s="19" t="s">
        <v>162</v>
      </c>
      <c r="B297" s="17" t="s">
        <v>163</v>
      </c>
      <c r="C297" s="17"/>
      <c r="D297" s="18" t="n">
        <f aca="false">D298</f>
        <v>435</v>
      </c>
      <c r="E297" s="18" t="n">
        <f aca="false">E298</f>
        <v>435</v>
      </c>
    </row>
    <row r="298" customFormat="false" ht="30" hidden="false" customHeight="false" outlineLevel="0" collapsed="false">
      <c r="A298" s="19" t="s">
        <v>34</v>
      </c>
      <c r="B298" s="17" t="s">
        <v>163</v>
      </c>
      <c r="C298" s="17" t="s">
        <v>35</v>
      </c>
      <c r="D298" s="18" t="n">
        <f aca="false">D299</f>
        <v>435</v>
      </c>
      <c r="E298" s="18" t="n">
        <f aca="false">E299</f>
        <v>435</v>
      </c>
    </row>
    <row r="299" customFormat="false" ht="30" hidden="false" customHeight="false" outlineLevel="0" collapsed="false">
      <c r="A299" s="19" t="s">
        <v>36</v>
      </c>
      <c r="B299" s="17" t="s">
        <v>163</v>
      </c>
      <c r="C299" s="17" t="s">
        <v>37</v>
      </c>
      <c r="D299" s="18" t="n">
        <f aca="false">'прил 4'!F203</f>
        <v>435</v>
      </c>
      <c r="E299" s="18" t="n">
        <f aca="false">'прил 4'!G203</f>
        <v>435</v>
      </c>
    </row>
    <row r="300" customFormat="false" ht="63" hidden="false" customHeight="false" outlineLevel="0" collapsed="false">
      <c r="A300" s="48" t="s">
        <v>584</v>
      </c>
      <c r="B300" s="14" t="s">
        <v>585</v>
      </c>
      <c r="C300" s="14"/>
      <c r="D300" s="15" t="n">
        <f aca="false">D301</f>
        <v>2110</v>
      </c>
      <c r="E300" s="15" t="n">
        <f aca="false">E301</f>
        <v>2110</v>
      </c>
    </row>
    <row r="301" customFormat="false" ht="45" hidden="false" customHeight="false" outlineLevel="0" collapsed="false">
      <c r="A301" s="19" t="s">
        <v>586</v>
      </c>
      <c r="B301" s="17" t="s">
        <v>587</v>
      </c>
      <c r="C301" s="17"/>
      <c r="D301" s="18" t="n">
        <f aca="false">D302</f>
        <v>2110</v>
      </c>
      <c r="E301" s="18" t="n">
        <f aca="false">E302</f>
        <v>2110</v>
      </c>
    </row>
    <row r="302" customFormat="false" ht="30" hidden="false" customHeight="false" outlineLevel="0" collapsed="false">
      <c r="A302" s="19" t="s">
        <v>588</v>
      </c>
      <c r="B302" s="17" t="s">
        <v>589</v>
      </c>
      <c r="C302" s="17"/>
      <c r="D302" s="18" t="n">
        <f aca="false">D303+D306+D309</f>
        <v>2110</v>
      </c>
      <c r="E302" s="18" t="n">
        <f aca="false">E303+E306+E309</f>
        <v>2110</v>
      </c>
    </row>
    <row r="303" customFormat="false" ht="30" hidden="false" customHeight="false" outlineLevel="0" collapsed="false">
      <c r="A303" s="19" t="s">
        <v>590</v>
      </c>
      <c r="B303" s="17" t="s">
        <v>591</v>
      </c>
      <c r="C303" s="17"/>
      <c r="D303" s="18" t="n">
        <f aca="false">D304</f>
        <v>310</v>
      </c>
      <c r="E303" s="18" t="n">
        <f aca="false">E304</f>
        <v>310</v>
      </c>
    </row>
    <row r="304" customFormat="false" ht="30" hidden="false" customHeight="false" outlineLevel="0" collapsed="false">
      <c r="A304" s="19" t="s">
        <v>114</v>
      </c>
      <c r="B304" s="17" t="s">
        <v>591</v>
      </c>
      <c r="C304" s="17" t="s">
        <v>115</v>
      </c>
      <c r="D304" s="18" t="n">
        <f aca="false">D305</f>
        <v>310</v>
      </c>
      <c r="E304" s="18" t="n">
        <f aca="false">E305</f>
        <v>310</v>
      </c>
    </row>
    <row r="305" customFormat="false" ht="15" hidden="false" customHeight="false" outlineLevel="0" collapsed="false">
      <c r="A305" s="19" t="s">
        <v>116</v>
      </c>
      <c r="B305" s="17" t="s">
        <v>591</v>
      </c>
      <c r="C305" s="17" t="s">
        <v>117</v>
      </c>
      <c r="D305" s="18" t="n">
        <f aca="false">'прил 4'!F675+'прил 4'!F750</f>
        <v>310</v>
      </c>
      <c r="E305" s="18" t="n">
        <f aca="false">'прил 4'!G675+'прил 4'!G750</f>
        <v>310</v>
      </c>
    </row>
    <row r="306" customFormat="false" ht="45" hidden="false" customHeight="false" outlineLevel="0" collapsed="false">
      <c r="A306" s="19" t="s">
        <v>592</v>
      </c>
      <c r="B306" s="17" t="s">
        <v>593</v>
      </c>
      <c r="C306" s="17"/>
      <c r="D306" s="18" t="n">
        <f aca="false">D307</f>
        <v>1500</v>
      </c>
      <c r="E306" s="18" t="n">
        <f aca="false">E307</f>
        <v>1500</v>
      </c>
    </row>
    <row r="307" customFormat="false" ht="30" hidden="false" customHeight="false" outlineLevel="0" collapsed="false">
      <c r="A307" s="19" t="s">
        <v>114</v>
      </c>
      <c r="B307" s="17" t="s">
        <v>593</v>
      </c>
      <c r="C307" s="17" t="s">
        <v>115</v>
      </c>
      <c r="D307" s="18" t="n">
        <f aca="false">D308</f>
        <v>1500</v>
      </c>
      <c r="E307" s="18" t="n">
        <f aca="false">E308</f>
        <v>1500</v>
      </c>
    </row>
    <row r="308" customFormat="false" ht="15" hidden="false" customHeight="false" outlineLevel="0" collapsed="false">
      <c r="A308" s="19" t="s">
        <v>116</v>
      </c>
      <c r="B308" s="17" t="s">
        <v>593</v>
      </c>
      <c r="C308" s="17" t="s">
        <v>117</v>
      </c>
      <c r="D308" s="18" t="n">
        <f aca="false">'прил 4'!F678+'прил 4'!F753</f>
        <v>1500</v>
      </c>
      <c r="E308" s="18" t="n">
        <f aca="false">'прил 4'!G678+'прил 4'!G753</f>
        <v>1500</v>
      </c>
    </row>
    <row r="309" customFormat="false" ht="45" hidden="false" customHeight="false" outlineLevel="0" collapsed="false">
      <c r="A309" s="19" t="s">
        <v>594</v>
      </c>
      <c r="B309" s="17" t="s">
        <v>595</v>
      </c>
      <c r="C309" s="17"/>
      <c r="D309" s="18" t="n">
        <f aca="false">D310</f>
        <v>300</v>
      </c>
      <c r="E309" s="18" t="n">
        <f aca="false">E310</f>
        <v>300</v>
      </c>
    </row>
    <row r="310" customFormat="false" ht="30" hidden="false" customHeight="false" outlineLevel="0" collapsed="false">
      <c r="A310" s="19" t="s">
        <v>114</v>
      </c>
      <c r="B310" s="17" t="s">
        <v>595</v>
      </c>
      <c r="C310" s="17" t="s">
        <v>115</v>
      </c>
      <c r="D310" s="18" t="n">
        <f aca="false">D311</f>
        <v>300</v>
      </c>
      <c r="E310" s="18" t="n">
        <f aca="false">E311</f>
        <v>300</v>
      </c>
    </row>
    <row r="311" customFormat="false" ht="15" hidden="false" customHeight="false" outlineLevel="0" collapsed="false">
      <c r="A311" s="19" t="s">
        <v>116</v>
      </c>
      <c r="B311" s="17" t="s">
        <v>595</v>
      </c>
      <c r="C311" s="17" t="s">
        <v>117</v>
      </c>
      <c r="D311" s="18" t="n">
        <f aca="false">'прил 4'!F681+'прил 4'!F756</f>
        <v>300</v>
      </c>
      <c r="E311" s="18" t="n">
        <f aca="false">'прил 4'!G681+'прил 4'!G756</f>
        <v>300</v>
      </c>
    </row>
    <row r="312" customFormat="false" ht="47.25" hidden="false" customHeight="false" outlineLevel="0" collapsed="false">
      <c r="A312" s="13" t="s">
        <v>281</v>
      </c>
      <c r="B312" s="14" t="s">
        <v>282</v>
      </c>
      <c r="C312" s="14"/>
      <c r="D312" s="15" t="n">
        <f aca="false">D313+D324+D337</f>
        <v>34370</v>
      </c>
      <c r="E312" s="15" t="n">
        <f aca="false">E313+E324+E337</f>
        <v>36553</v>
      </c>
    </row>
    <row r="313" customFormat="false" ht="30" hidden="false" customHeight="false" outlineLevel="0" collapsed="false">
      <c r="A313" s="16" t="s">
        <v>283</v>
      </c>
      <c r="B313" s="17" t="s">
        <v>284</v>
      </c>
      <c r="C313" s="17"/>
      <c r="D313" s="18" t="n">
        <f aca="false">D314</f>
        <v>2550</v>
      </c>
      <c r="E313" s="18" t="n">
        <f aca="false">E314</f>
        <v>2550</v>
      </c>
    </row>
    <row r="314" customFormat="false" ht="30" hidden="false" customHeight="false" outlineLevel="0" collapsed="false">
      <c r="A314" s="16" t="s">
        <v>285</v>
      </c>
      <c r="B314" s="17" t="s">
        <v>286</v>
      </c>
      <c r="C314" s="17"/>
      <c r="D314" s="18" t="n">
        <f aca="false">D321+D318+D315</f>
        <v>2550</v>
      </c>
      <c r="E314" s="18" t="n">
        <f aca="false">E321+E318+E315</f>
        <v>2550</v>
      </c>
    </row>
    <row r="315" customFormat="false" ht="205.15" hidden="false" customHeight="true" outlineLevel="0" collapsed="false">
      <c r="A315" s="19" t="s">
        <v>287</v>
      </c>
      <c r="B315" s="17" t="s">
        <v>288</v>
      </c>
      <c r="C315" s="17"/>
      <c r="D315" s="18" t="n">
        <f aca="false">D316</f>
        <v>350</v>
      </c>
      <c r="E315" s="18" t="n">
        <f aca="false">E316</f>
        <v>350</v>
      </c>
    </row>
    <row r="316" customFormat="false" ht="15" hidden="false" customHeight="false" outlineLevel="0" collapsed="false">
      <c r="A316" s="19" t="s">
        <v>38</v>
      </c>
      <c r="B316" s="17" t="s">
        <v>288</v>
      </c>
      <c r="C316" s="17" t="s">
        <v>39</v>
      </c>
      <c r="D316" s="18" t="n">
        <f aca="false">D317</f>
        <v>350</v>
      </c>
      <c r="E316" s="18" t="n">
        <f aca="false">E317</f>
        <v>350</v>
      </c>
    </row>
    <row r="317" customFormat="false" ht="45" hidden="false" customHeight="false" outlineLevel="0" collapsed="false">
      <c r="A317" s="19" t="s">
        <v>289</v>
      </c>
      <c r="B317" s="17" t="s">
        <v>288</v>
      </c>
      <c r="C317" s="17" t="s">
        <v>290</v>
      </c>
      <c r="D317" s="18" t="n">
        <f aca="false">'прил 4'!F333</f>
        <v>350</v>
      </c>
      <c r="E317" s="18" t="n">
        <f aca="false">'прил 4'!G333</f>
        <v>350</v>
      </c>
    </row>
    <row r="318" customFormat="false" ht="30" hidden="false" customHeight="false" outlineLevel="0" collapsed="false">
      <c r="A318" s="19" t="s">
        <v>291</v>
      </c>
      <c r="B318" s="17" t="s">
        <v>292</v>
      </c>
      <c r="C318" s="17"/>
      <c r="D318" s="18" t="n">
        <f aca="false">D319</f>
        <v>300</v>
      </c>
      <c r="E318" s="18" t="n">
        <f aca="false">E319</f>
        <v>300</v>
      </c>
    </row>
    <row r="319" customFormat="false" ht="15" hidden="false" customHeight="false" outlineLevel="0" collapsed="false">
      <c r="A319" s="19" t="s">
        <v>38</v>
      </c>
      <c r="B319" s="17" t="s">
        <v>292</v>
      </c>
      <c r="C319" s="17" t="s">
        <v>39</v>
      </c>
      <c r="D319" s="18" t="n">
        <f aca="false">D320</f>
        <v>300</v>
      </c>
      <c r="E319" s="18" t="n">
        <f aca="false">E320</f>
        <v>300</v>
      </c>
    </row>
    <row r="320" customFormat="false" ht="45" hidden="false" customHeight="false" outlineLevel="0" collapsed="false">
      <c r="A320" s="19" t="s">
        <v>289</v>
      </c>
      <c r="B320" s="17" t="s">
        <v>292</v>
      </c>
      <c r="C320" s="17" t="s">
        <v>290</v>
      </c>
      <c r="D320" s="18" t="n">
        <f aca="false">'прил 4'!F336</f>
        <v>300</v>
      </c>
      <c r="E320" s="18" t="n">
        <f aca="false">'прил 4'!G336</f>
        <v>300</v>
      </c>
    </row>
    <row r="321" customFormat="false" ht="45" hidden="false" customHeight="false" outlineLevel="0" collapsed="false">
      <c r="A321" s="19" t="s">
        <v>293</v>
      </c>
      <c r="B321" s="17" t="s">
        <v>294</v>
      </c>
      <c r="C321" s="17"/>
      <c r="D321" s="18" t="n">
        <f aca="false">D322</f>
        <v>1900</v>
      </c>
      <c r="E321" s="18" t="n">
        <f aca="false">E322</f>
        <v>1900</v>
      </c>
    </row>
    <row r="322" customFormat="false" ht="15" hidden="false" customHeight="false" outlineLevel="0" collapsed="false">
      <c r="A322" s="19" t="s">
        <v>38</v>
      </c>
      <c r="B322" s="17" t="s">
        <v>294</v>
      </c>
      <c r="C322" s="17" t="s">
        <v>39</v>
      </c>
      <c r="D322" s="18" t="n">
        <f aca="false">D323</f>
        <v>1900</v>
      </c>
      <c r="E322" s="18" t="n">
        <f aca="false">E323</f>
        <v>1900</v>
      </c>
    </row>
    <row r="323" customFormat="false" ht="45" hidden="false" customHeight="false" outlineLevel="0" collapsed="false">
      <c r="A323" s="19" t="s">
        <v>289</v>
      </c>
      <c r="B323" s="17" t="s">
        <v>294</v>
      </c>
      <c r="C323" s="17" t="s">
        <v>290</v>
      </c>
      <c r="D323" s="18" t="n">
        <f aca="false">'прил 4'!F339</f>
        <v>1900</v>
      </c>
      <c r="E323" s="18" t="n">
        <f aca="false">'прил 4'!G339</f>
        <v>1900</v>
      </c>
    </row>
    <row r="324" customFormat="false" ht="30" hidden="false" customHeight="false" outlineLevel="0" collapsed="false">
      <c r="A324" s="16" t="s">
        <v>335</v>
      </c>
      <c r="B324" s="17" t="s">
        <v>336</v>
      </c>
      <c r="C324" s="17"/>
      <c r="D324" s="18" t="n">
        <f aca="false">D325+D329</f>
        <v>14100</v>
      </c>
      <c r="E324" s="18" t="n">
        <f aca="false">E325+E329</f>
        <v>16053</v>
      </c>
    </row>
    <row r="325" customFormat="false" ht="30" hidden="false" customHeight="false" outlineLevel="0" collapsed="false">
      <c r="A325" s="16" t="s">
        <v>337</v>
      </c>
      <c r="B325" s="17" t="s">
        <v>338</v>
      </c>
      <c r="C325" s="17"/>
      <c r="D325" s="18" t="n">
        <f aca="false">D326</f>
        <v>4050</v>
      </c>
      <c r="E325" s="18" t="n">
        <f aca="false">E326</f>
        <v>5893</v>
      </c>
    </row>
    <row r="326" customFormat="false" ht="45" hidden="false" customHeight="false" outlineLevel="0" collapsed="false">
      <c r="A326" s="19" t="s">
        <v>339</v>
      </c>
      <c r="B326" s="17" t="s">
        <v>340</v>
      </c>
      <c r="C326" s="17"/>
      <c r="D326" s="18" t="n">
        <f aca="false">D327</f>
        <v>4050</v>
      </c>
      <c r="E326" s="18" t="n">
        <f aca="false">E327</f>
        <v>5893</v>
      </c>
    </row>
    <row r="327" customFormat="false" ht="30" hidden="false" customHeight="false" outlineLevel="0" collapsed="false">
      <c r="A327" s="20" t="s">
        <v>34</v>
      </c>
      <c r="B327" s="17" t="s">
        <v>340</v>
      </c>
      <c r="C327" s="17" t="s">
        <v>35</v>
      </c>
      <c r="D327" s="18" t="n">
        <f aca="false">D328</f>
        <v>4050</v>
      </c>
      <c r="E327" s="18" t="n">
        <f aca="false">E328</f>
        <v>5893</v>
      </c>
    </row>
    <row r="328" customFormat="false" ht="30" hidden="false" customHeight="false" outlineLevel="0" collapsed="false">
      <c r="A328" s="20" t="s">
        <v>36</v>
      </c>
      <c r="B328" s="17" t="s">
        <v>340</v>
      </c>
      <c r="C328" s="17" t="s">
        <v>37</v>
      </c>
      <c r="D328" s="18" t="n">
        <f aca="false">'прил 4'!F391</f>
        <v>4050</v>
      </c>
      <c r="E328" s="18" t="n">
        <f aca="false">'прил 4'!G391</f>
        <v>5893</v>
      </c>
    </row>
    <row r="329" customFormat="false" ht="30" hidden="false" customHeight="false" outlineLevel="0" collapsed="false">
      <c r="A329" s="16" t="s">
        <v>297</v>
      </c>
      <c r="B329" s="17" t="s">
        <v>352</v>
      </c>
      <c r="C329" s="17"/>
      <c r="D329" s="18" t="n">
        <f aca="false">D330</f>
        <v>10050</v>
      </c>
      <c r="E329" s="18" t="n">
        <f aca="false">E330</f>
        <v>10160</v>
      </c>
    </row>
    <row r="330" customFormat="false" ht="30" hidden="false" customHeight="false" outlineLevel="0" collapsed="false">
      <c r="A330" s="20" t="s">
        <v>353</v>
      </c>
      <c r="B330" s="17" t="s">
        <v>354</v>
      </c>
      <c r="C330" s="17"/>
      <c r="D330" s="18" t="n">
        <f aca="false">D331+D333+D335</f>
        <v>10050</v>
      </c>
      <c r="E330" s="18" t="n">
        <f aca="false">E331+E333+E335</f>
        <v>10160</v>
      </c>
    </row>
    <row r="331" customFormat="false" ht="75" hidden="false" customHeight="false" outlineLevel="0" collapsed="false">
      <c r="A331" s="20" t="s">
        <v>30</v>
      </c>
      <c r="B331" s="17" t="s">
        <v>354</v>
      </c>
      <c r="C331" s="17" t="n">
        <v>100</v>
      </c>
      <c r="D331" s="18" t="n">
        <f aca="false">D332</f>
        <v>5617</v>
      </c>
      <c r="E331" s="18" t="n">
        <f aca="false">E332</f>
        <v>5617</v>
      </c>
    </row>
    <row r="332" customFormat="false" ht="30" hidden="false" customHeight="false" outlineLevel="0" collapsed="false">
      <c r="A332" s="20" t="s">
        <v>86</v>
      </c>
      <c r="B332" s="17" t="s">
        <v>354</v>
      </c>
      <c r="C332" s="17" t="n">
        <v>110</v>
      </c>
      <c r="D332" s="18" t="n">
        <f aca="false">'прил 4'!F416</f>
        <v>5617</v>
      </c>
      <c r="E332" s="18" t="n">
        <f aca="false">'прил 4'!G416</f>
        <v>5617</v>
      </c>
    </row>
    <row r="333" customFormat="false" ht="30" hidden="false" customHeight="false" outlineLevel="0" collapsed="false">
      <c r="A333" s="20" t="s">
        <v>34</v>
      </c>
      <c r="B333" s="17" t="s">
        <v>354</v>
      </c>
      <c r="C333" s="17" t="n">
        <v>200</v>
      </c>
      <c r="D333" s="18" t="n">
        <f aca="false">D334</f>
        <v>4425</v>
      </c>
      <c r="E333" s="18" t="n">
        <f aca="false">E334</f>
        <v>4535</v>
      </c>
    </row>
    <row r="334" customFormat="false" ht="30" hidden="false" customHeight="false" outlineLevel="0" collapsed="false">
      <c r="A334" s="20" t="s">
        <v>36</v>
      </c>
      <c r="B334" s="17" t="s">
        <v>354</v>
      </c>
      <c r="C334" s="17" t="n">
        <v>240</v>
      </c>
      <c r="D334" s="18" t="n">
        <f aca="false">'прил 4'!F418</f>
        <v>4425</v>
      </c>
      <c r="E334" s="18" t="n">
        <f aca="false">'прил 4'!G418</f>
        <v>4535</v>
      </c>
    </row>
    <row r="335" customFormat="false" ht="15" hidden="false" customHeight="false" outlineLevel="0" collapsed="false">
      <c r="A335" s="20" t="s">
        <v>38</v>
      </c>
      <c r="B335" s="17" t="s">
        <v>354</v>
      </c>
      <c r="C335" s="17" t="n">
        <v>800</v>
      </c>
      <c r="D335" s="18" t="n">
        <f aca="false">D336</f>
        <v>8</v>
      </c>
      <c r="E335" s="18" t="n">
        <f aca="false">E336</f>
        <v>8</v>
      </c>
    </row>
    <row r="336" customFormat="false" ht="15" hidden="false" customHeight="false" outlineLevel="0" collapsed="false">
      <c r="A336" s="20" t="s">
        <v>40</v>
      </c>
      <c r="B336" s="17" t="s">
        <v>354</v>
      </c>
      <c r="C336" s="17" t="n">
        <v>850</v>
      </c>
      <c r="D336" s="18" t="n">
        <f aca="false">'прил 4'!F420</f>
        <v>8</v>
      </c>
      <c r="E336" s="18" t="n">
        <f aca="false">'прил 4'!G420</f>
        <v>8</v>
      </c>
    </row>
    <row r="337" customFormat="false" ht="15" hidden="false" customHeight="false" outlineLevel="0" collapsed="false">
      <c r="A337" s="16" t="s">
        <v>295</v>
      </c>
      <c r="B337" s="17" t="s">
        <v>296</v>
      </c>
      <c r="C337" s="17"/>
      <c r="D337" s="18" t="n">
        <f aca="false">D338</f>
        <v>17720</v>
      </c>
      <c r="E337" s="18" t="n">
        <f aca="false">E338</f>
        <v>17950</v>
      </c>
    </row>
    <row r="338" customFormat="false" ht="30" hidden="false" customHeight="false" outlineLevel="0" collapsed="false">
      <c r="A338" s="16" t="s">
        <v>297</v>
      </c>
      <c r="B338" s="17" t="s">
        <v>298</v>
      </c>
      <c r="C338" s="17"/>
      <c r="D338" s="18" t="n">
        <f aca="false">D339</f>
        <v>17720</v>
      </c>
      <c r="E338" s="18" t="n">
        <f aca="false">E339</f>
        <v>17950</v>
      </c>
    </row>
    <row r="339" customFormat="false" ht="30" hidden="false" customHeight="false" outlineLevel="0" collapsed="false">
      <c r="A339" s="20" t="s">
        <v>299</v>
      </c>
      <c r="B339" s="17" t="s">
        <v>300</v>
      </c>
      <c r="C339" s="17"/>
      <c r="D339" s="18" t="n">
        <f aca="false">D340+D342+D344</f>
        <v>17720</v>
      </c>
      <c r="E339" s="18" t="n">
        <f aca="false">E340+E342+E344</f>
        <v>17950</v>
      </c>
    </row>
    <row r="340" customFormat="false" ht="75" hidden="false" customHeight="false" outlineLevel="0" collapsed="false">
      <c r="A340" s="20" t="s">
        <v>30</v>
      </c>
      <c r="B340" s="17" t="s">
        <v>300</v>
      </c>
      <c r="C340" s="17" t="n">
        <v>100</v>
      </c>
      <c r="D340" s="18" t="n">
        <f aca="false">D341</f>
        <v>15412</v>
      </c>
      <c r="E340" s="18" t="n">
        <f aca="false">E341</f>
        <v>15412</v>
      </c>
    </row>
    <row r="341" customFormat="false" ht="30" hidden="false" customHeight="false" outlineLevel="0" collapsed="false">
      <c r="A341" s="20" t="s">
        <v>86</v>
      </c>
      <c r="B341" s="17" t="s">
        <v>300</v>
      </c>
      <c r="C341" s="17" t="n">
        <v>110</v>
      </c>
      <c r="D341" s="18" t="n">
        <f aca="false">'прил 4'!F344</f>
        <v>15412</v>
      </c>
      <c r="E341" s="18" t="n">
        <f aca="false">'прил 4'!G344</f>
        <v>15412</v>
      </c>
    </row>
    <row r="342" customFormat="false" ht="30" hidden="false" customHeight="false" outlineLevel="0" collapsed="false">
      <c r="A342" s="20" t="s">
        <v>34</v>
      </c>
      <c r="B342" s="17" t="s">
        <v>300</v>
      </c>
      <c r="C342" s="17" t="n">
        <v>200</v>
      </c>
      <c r="D342" s="18" t="n">
        <f aca="false">D343</f>
        <v>2248</v>
      </c>
      <c r="E342" s="18" t="n">
        <f aca="false">E343</f>
        <v>2478</v>
      </c>
    </row>
    <row r="343" customFormat="false" ht="30" hidden="false" customHeight="false" outlineLevel="0" collapsed="false">
      <c r="A343" s="20" t="s">
        <v>36</v>
      </c>
      <c r="B343" s="17" t="s">
        <v>300</v>
      </c>
      <c r="C343" s="17" t="n">
        <v>240</v>
      </c>
      <c r="D343" s="18" t="n">
        <f aca="false">'прил 4'!F346</f>
        <v>2248</v>
      </c>
      <c r="E343" s="18" t="n">
        <f aca="false">'прил 4'!G346</f>
        <v>2478</v>
      </c>
    </row>
    <row r="344" customFormat="false" ht="15" hidden="false" customHeight="false" outlineLevel="0" collapsed="false">
      <c r="A344" s="20" t="s">
        <v>38</v>
      </c>
      <c r="B344" s="17" t="s">
        <v>300</v>
      </c>
      <c r="C344" s="17" t="n">
        <v>800</v>
      </c>
      <c r="D344" s="18" t="n">
        <f aca="false">D345</f>
        <v>60</v>
      </c>
      <c r="E344" s="18" t="n">
        <f aca="false">E345</f>
        <v>60</v>
      </c>
    </row>
    <row r="345" customFormat="false" ht="15" hidden="false" customHeight="false" outlineLevel="0" collapsed="false">
      <c r="A345" s="20" t="s">
        <v>40</v>
      </c>
      <c r="B345" s="17" t="s">
        <v>300</v>
      </c>
      <c r="C345" s="17" t="n">
        <v>850</v>
      </c>
      <c r="D345" s="18" t="n">
        <f aca="false">'прил 4'!F348</f>
        <v>60</v>
      </c>
      <c r="E345" s="18" t="n">
        <f aca="false">'прил 4'!G348</f>
        <v>60</v>
      </c>
    </row>
    <row r="346" customFormat="false" ht="35.25" hidden="false" customHeight="true" outlineLevel="0" collapsed="false">
      <c r="A346" s="55" t="s">
        <v>52</v>
      </c>
      <c r="B346" s="14" t="s">
        <v>53</v>
      </c>
      <c r="C346" s="14"/>
      <c r="D346" s="15" t="n">
        <f aca="false">D347+D371+D376</f>
        <v>156950</v>
      </c>
      <c r="E346" s="15" t="n">
        <f aca="false">E347+E371+E376</f>
        <v>154611</v>
      </c>
    </row>
    <row r="347" customFormat="false" ht="30" hidden="false" customHeight="false" outlineLevel="0" collapsed="false">
      <c r="A347" s="20" t="s">
        <v>54</v>
      </c>
      <c r="B347" s="17" t="s">
        <v>55</v>
      </c>
      <c r="C347" s="17"/>
      <c r="D347" s="18" t="n">
        <f aca="false">D348</f>
        <v>117450</v>
      </c>
      <c r="E347" s="18" t="n">
        <f aca="false">E348</f>
        <v>117611</v>
      </c>
    </row>
    <row r="348" customFormat="false" ht="45" hidden="false" customHeight="false" outlineLevel="0" collapsed="false">
      <c r="A348" s="16" t="s">
        <v>56</v>
      </c>
      <c r="B348" s="17" t="s">
        <v>57</v>
      </c>
      <c r="C348" s="17"/>
      <c r="D348" s="18" t="n">
        <f aca="false">D349+D356+D366+D361</f>
        <v>117450</v>
      </c>
      <c r="E348" s="18" t="n">
        <f aca="false">E349+E356+E366+E361</f>
        <v>117611</v>
      </c>
    </row>
    <row r="349" customFormat="false" ht="30" hidden="false" customHeight="false" outlineLevel="0" collapsed="false">
      <c r="A349" s="16" t="s">
        <v>58</v>
      </c>
      <c r="B349" s="17" t="s">
        <v>59</v>
      </c>
      <c r="C349" s="17"/>
      <c r="D349" s="18" t="n">
        <f aca="false">D350+D352+D354</f>
        <v>110946</v>
      </c>
      <c r="E349" s="18" t="n">
        <f aca="false">E350+E352+E354</f>
        <v>110946</v>
      </c>
    </row>
    <row r="350" customFormat="false" ht="75" hidden="false" customHeight="false" outlineLevel="0" collapsed="false">
      <c r="A350" s="19" t="s">
        <v>30</v>
      </c>
      <c r="B350" s="17" t="s">
        <v>59</v>
      </c>
      <c r="C350" s="17" t="s">
        <v>31</v>
      </c>
      <c r="D350" s="18" t="n">
        <f aca="false">D351</f>
        <v>79494.5</v>
      </c>
      <c r="E350" s="18" t="n">
        <f aca="false">E351</f>
        <v>79494.5</v>
      </c>
    </row>
    <row r="351" customFormat="false" ht="30" hidden="false" customHeight="false" outlineLevel="0" collapsed="false">
      <c r="A351" s="19" t="s">
        <v>32</v>
      </c>
      <c r="B351" s="17" t="s">
        <v>59</v>
      </c>
      <c r="C351" s="17" t="s">
        <v>33</v>
      </c>
      <c r="D351" s="18" t="n">
        <f aca="false">'прил 4'!F45+'прил 4'!F66+'прил 4'!F108</f>
        <v>79494.5</v>
      </c>
      <c r="E351" s="18" t="n">
        <f aca="false">'прил 4'!G45+'прил 4'!G66+'прил 4'!G108</f>
        <v>79494.5</v>
      </c>
    </row>
    <row r="352" customFormat="false" ht="30" hidden="false" customHeight="false" outlineLevel="0" collapsed="false">
      <c r="A352" s="19" t="s">
        <v>34</v>
      </c>
      <c r="B352" s="17" t="s">
        <v>59</v>
      </c>
      <c r="C352" s="17" t="s">
        <v>35</v>
      </c>
      <c r="D352" s="18" t="n">
        <f aca="false">D353</f>
        <v>28908.5</v>
      </c>
      <c r="E352" s="18" t="n">
        <f aca="false">E353</f>
        <v>28908.5</v>
      </c>
    </row>
    <row r="353" customFormat="false" ht="30" hidden="false" customHeight="false" outlineLevel="0" collapsed="false">
      <c r="A353" s="19" t="s">
        <v>36</v>
      </c>
      <c r="B353" s="17" t="s">
        <v>59</v>
      </c>
      <c r="C353" s="17" t="s">
        <v>37</v>
      </c>
      <c r="D353" s="18" t="n">
        <f aca="false">'прил 4'!F47+'прил 4'!F68+'прил 4'!F110</f>
        <v>28908.5</v>
      </c>
      <c r="E353" s="18" t="n">
        <f aca="false">'прил 4'!G47+'прил 4'!G68+'прил 4'!G110</f>
        <v>28908.5</v>
      </c>
    </row>
    <row r="354" customFormat="false" ht="15" hidden="false" customHeight="false" outlineLevel="0" collapsed="false">
      <c r="A354" s="19" t="s">
        <v>38</v>
      </c>
      <c r="B354" s="17" t="s">
        <v>59</v>
      </c>
      <c r="C354" s="17" t="s">
        <v>39</v>
      </c>
      <c r="D354" s="18" t="n">
        <f aca="false">D355</f>
        <v>2543</v>
      </c>
      <c r="E354" s="18" t="n">
        <f aca="false">E355</f>
        <v>2543</v>
      </c>
    </row>
    <row r="355" customFormat="false" ht="15" hidden="false" customHeight="false" outlineLevel="0" collapsed="false">
      <c r="A355" s="20" t="s">
        <v>40</v>
      </c>
      <c r="B355" s="17" t="s">
        <v>59</v>
      </c>
      <c r="C355" s="17" t="s">
        <v>41</v>
      </c>
      <c r="D355" s="18" t="n">
        <f aca="false">'прил 4'!F49+'прил 4'!F70+'прил 4'!F112</f>
        <v>2543</v>
      </c>
      <c r="E355" s="18" t="n">
        <f aca="false">'прил 4'!G49+'прил 4'!G70+'прил 4'!G112</f>
        <v>2543</v>
      </c>
    </row>
    <row r="356" customFormat="false" ht="60" hidden="false" customHeight="false" outlineLevel="0" collapsed="false">
      <c r="A356" s="20" t="s">
        <v>126</v>
      </c>
      <c r="B356" s="17" t="s">
        <v>127</v>
      </c>
      <c r="C356" s="17"/>
      <c r="D356" s="18" t="n">
        <f aca="false">D357+D359</f>
        <v>3778</v>
      </c>
      <c r="E356" s="18" t="n">
        <f aca="false">E357+E359</f>
        <v>3919</v>
      </c>
    </row>
    <row r="357" customFormat="false" ht="75" hidden="false" customHeight="false" outlineLevel="0" collapsed="false">
      <c r="A357" s="19" t="s">
        <v>30</v>
      </c>
      <c r="B357" s="17" t="s">
        <v>127</v>
      </c>
      <c r="C357" s="17" t="s">
        <v>31</v>
      </c>
      <c r="D357" s="18" t="n">
        <f aca="false">D358</f>
        <v>2761.2</v>
      </c>
      <c r="E357" s="18" t="n">
        <f aca="false">E358</f>
        <v>2761.2</v>
      </c>
    </row>
    <row r="358" customFormat="false" ht="30" hidden="false" customHeight="false" outlineLevel="0" collapsed="false">
      <c r="A358" s="19" t="s">
        <v>32</v>
      </c>
      <c r="B358" s="17" t="s">
        <v>127</v>
      </c>
      <c r="C358" s="17" t="s">
        <v>33</v>
      </c>
      <c r="D358" s="18" t="n">
        <f aca="false">'прил 4'!F161</f>
        <v>2761.2</v>
      </c>
      <c r="E358" s="18" t="n">
        <f aca="false">'прил 4'!G161</f>
        <v>2761.2</v>
      </c>
    </row>
    <row r="359" customFormat="false" ht="30" hidden="false" customHeight="false" outlineLevel="0" collapsed="false">
      <c r="A359" s="19" t="s">
        <v>34</v>
      </c>
      <c r="B359" s="17" t="s">
        <v>127</v>
      </c>
      <c r="C359" s="17" t="s">
        <v>35</v>
      </c>
      <c r="D359" s="18" t="n">
        <f aca="false">D360</f>
        <v>1016.8</v>
      </c>
      <c r="E359" s="18" t="n">
        <f aca="false">E360</f>
        <v>1157.8</v>
      </c>
    </row>
    <row r="360" customFormat="false" ht="30" hidden="false" customHeight="false" outlineLevel="0" collapsed="false">
      <c r="A360" s="19" t="s">
        <v>36</v>
      </c>
      <c r="B360" s="17" t="s">
        <v>127</v>
      </c>
      <c r="C360" s="17" t="s">
        <v>37</v>
      </c>
      <c r="D360" s="18" t="n">
        <f aca="false">'прил 4'!F163</f>
        <v>1016.8</v>
      </c>
      <c r="E360" s="18" t="n">
        <f aca="false">'прил 4'!G163</f>
        <v>1157.8</v>
      </c>
    </row>
    <row r="361" customFormat="false" ht="105" hidden="false" customHeight="false" outlineLevel="0" collapsed="false">
      <c r="A361" s="20" t="s">
        <v>93</v>
      </c>
      <c r="B361" s="17" t="s">
        <v>94</v>
      </c>
      <c r="C361" s="17"/>
      <c r="D361" s="18" t="n">
        <f aca="false">D362+D364</f>
        <v>874</v>
      </c>
      <c r="E361" s="18" t="n">
        <f aca="false">E362+E364</f>
        <v>874</v>
      </c>
    </row>
    <row r="362" customFormat="false" ht="75" hidden="false" customHeight="false" outlineLevel="0" collapsed="false">
      <c r="A362" s="20" t="s">
        <v>30</v>
      </c>
      <c r="B362" s="17" t="s">
        <v>94</v>
      </c>
      <c r="C362" s="17" t="s">
        <v>31</v>
      </c>
      <c r="D362" s="18" t="n">
        <f aca="false">D363</f>
        <v>671.2</v>
      </c>
      <c r="E362" s="18" t="n">
        <f aca="false">E363</f>
        <v>671.2</v>
      </c>
    </row>
    <row r="363" customFormat="false" ht="30" hidden="false" customHeight="false" outlineLevel="0" collapsed="false">
      <c r="A363" s="20" t="s">
        <v>32</v>
      </c>
      <c r="B363" s="17" t="s">
        <v>94</v>
      </c>
      <c r="C363" s="17" t="s">
        <v>33</v>
      </c>
      <c r="D363" s="18" t="n">
        <f aca="false">'прил 4'!F115</f>
        <v>671.2</v>
      </c>
      <c r="E363" s="18" t="n">
        <f aca="false">'прил 4'!G115</f>
        <v>671.2</v>
      </c>
    </row>
    <row r="364" customFormat="false" ht="30" hidden="false" customHeight="false" outlineLevel="0" collapsed="false">
      <c r="A364" s="19" t="s">
        <v>34</v>
      </c>
      <c r="B364" s="17" t="s">
        <v>94</v>
      </c>
      <c r="C364" s="17" t="s">
        <v>35</v>
      </c>
      <c r="D364" s="18" t="n">
        <f aca="false">D365</f>
        <v>202.8</v>
      </c>
      <c r="E364" s="18" t="n">
        <f aca="false">E365</f>
        <v>202.8</v>
      </c>
    </row>
    <row r="365" customFormat="false" ht="30" hidden="false" customHeight="false" outlineLevel="0" collapsed="false">
      <c r="A365" s="19" t="s">
        <v>36</v>
      </c>
      <c r="B365" s="17" t="s">
        <v>94</v>
      </c>
      <c r="C365" s="17" t="s">
        <v>37</v>
      </c>
      <c r="D365" s="18" t="n">
        <f aca="false">'прил 4'!F117</f>
        <v>202.8</v>
      </c>
      <c r="E365" s="18" t="n">
        <f aca="false">'прил 4'!G117</f>
        <v>202.8</v>
      </c>
    </row>
    <row r="366" customFormat="false" ht="90.75" hidden="false" customHeight="true" outlineLevel="0" collapsed="false">
      <c r="A366" s="21" t="s">
        <v>60</v>
      </c>
      <c r="B366" s="17" t="s">
        <v>61</v>
      </c>
      <c r="C366" s="17"/>
      <c r="D366" s="18" t="n">
        <f aca="false">D367+D369</f>
        <v>1852</v>
      </c>
      <c r="E366" s="18" t="n">
        <f aca="false">E367+E369</f>
        <v>1872</v>
      </c>
    </row>
    <row r="367" customFormat="false" ht="75" hidden="false" customHeight="false" outlineLevel="0" collapsed="false">
      <c r="A367" s="19" t="s">
        <v>30</v>
      </c>
      <c r="B367" s="17" t="s">
        <v>61</v>
      </c>
      <c r="C367" s="17" t="s">
        <v>31</v>
      </c>
      <c r="D367" s="18" t="n">
        <f aca="false">D368</f>
        <v>1545.9</v>
      </c>
      <c r="E367" s="18" t="n">
        <f aca="false">E368</f>
        <v>1545.9</v>
      </c>
    </row>
    <row r="368" customFormat="false" ht="30" hidden="false" customHeight="false" outlineLevel="0" collapsed="false">
      <c r="A368" s="19" t="s">
        <v>32</v>
      </c>
      <c r="B368" s="17" t="s">
        <v>61</v>
      </c>
      <c r="C368" s="17" t="s">
        <v>33</v>
      </c>
      <c r="D368" s="18" t="n">
        <f aca="false">'прил 4'!F52</f>
        <v>1545.9</v>
      </c>
      <c r="E368" s="18" t="n">
        <f aca="false">'прил 4'!G52</f>
        <v>1545.9</v>
      </c>
    </row>
    <row r="369" customFormat="false" ht="30" hidden="false" customHeight="false" outlineLevel="0" collapsed="false">
      <c r="A369" s="19" t="s">
        <v>34</v>
      </c>
      <c r="B369" s="17" t="s">
        <v>61</v>
      </c>
      <c r="C369" s="17" t="s">
        <v>35</v>
      </c>
      <c r="D369" s="18" t="n">
        <f aca="false">D370</f>
        <v>306.1</v>
      </c>
      <c r="E369" s="18" t="n">
        <f aca="false">E370</f>
        <v>326.1</v>
      </c>
    </row>
    <row r="370" customFormat="false" ht="30" hidden="false" customHeight="false" outlineLevel="0" collapsed="false">
      <c r="A370" s="19" t="s">
        <v>36</v>
      </c>
      <c r="B370" s="17" t="s">
        <v>61</v>
      </c>
      <c r="C370" s="17" t="s">
        <v>37</v>
      </c>
      <c r="D370" s="18" t="n">
        <f aca="false">'прил 4'!F54</f>
        <v>306.1</v>
      </c>
      <c r="E370" s="18" t="n">
        <f aca="false">'прил 4'!G54</f>
        <v>326.1</v>
      </c>
    </row>
    <row r="371" customFormat="false" ht="30" hidden="false" customHeight="false" outlineLevel="0" collapsed="false">
      <c r="A371" s="16" t="s">
        <v>495</v>
      </c>
      <c r="B371" s="17" t="s">
        <v>496</v>
      </c>
      <c r="C371" s="17"/>
      <c r="D371" s="18" t="n">
        <f aca="false">D372</f>
        <v>33500</v>
      </c>
      <c r="E371" s="18" t="n">
        <f aca="false">E372</f>
        <v>31000</v>
      </c>
    </row>
    <row r="372" customFormat="false" ht="30" hidden="false" customHeight="false" outlineLevel="0" collapsed="false">
      <c r="A372" s="19" t="s">
        <v>497</v>
      </c>
      <c r="B372" s="17" t="s">
        <v>498</v>
      </c>
      <c r="C372" s="17"/>
      <c r="D372" s="18" t="n">
        <f aca="false">D373</f>
        <v>33500</v>
      </c>
      <c r="E372" s="18" t="n">
        <f aca="false">E373</f>
        <v>31000</v>
      </c>
    </row>
    <row r="373" customFormat="false" ht="30" hidden="false" customHeight="false" outlineLevel="0" collapsed="false">
      <c r="A373" s="19" t="s">
        <v>499</v>
      </c>
      <c r="B373" s="17" t="s">
        <v>500</v>
      </c>
      <c r="C373" s="17"/>
      <c r="D373" s="18" t="n">
        <f aca="false">D374</f>
        <v>33500</v>
      </c>
      <c r="E373" s="18" t="n">
        <f aca="false">E374</f>
        <v>31000</v>
      </c>
    </row>
    <row r="374" customFormat="false" ht="30" hidden="false" customHeight="false" outlineLevel="0" collapsed="false">
      <c r="A374" s="16" t="s">
        <v>501</v>
      </c>
      <c r="B374" s="17" t="s">
        <v>500</v>
      </c>
      <c r="C374" s="17" t="s">
        <v>502</v>
      </c>
      <c r="D374" s="18" t="n">
        <f aca="false">D375</f>
        <v>33500</v>
      </c>
      <c r="E374" s="18" t="n">
        <f aca="false">E375</f>
        <v>31000</v>
      </c>
    </row>
    <row r="375" customFormat="false" ht="15" hidden="false" customHeight="false" outlineLevel="0" collapsed="false">
      <c r="A375" s="16" t="s">
        <v>503</v>
      </c>
      <c r="B375" s="17" t="s">
        <v>500</v>
      </c>
      <c r="C375" s="17" t="s">
        <v>504</v>
      </c>
      <c r="D375" s="18" t="n">
        <f aca="false">'прил 4'!F912</f>
        <v>33500</v>
      </c>
      <c r="E375" s="18" t="n">
        <f aca="false">'прил 4'!G912</f>
        <v>31000</v>
      </c>
    </row>
    <row r="376" customFormat="false" ht="15" hidden="false" customHeight="false" outlineLevel="0" collapsed="false">
      <c r="A376" s="16" t="s">
        <v>406</v>
      </c>
      <c r="B376" s="17" t="s">
        <v>407</v>
      </c>
      <c r="C376" s="17"/>
      <c r="D376" s="18" t="n">
        <f aca="false">D377</f>
        <v>6000</v>
      </c>
      <c r="E376" s="18" t="n">
        <f aca="false">E377</f>
        <v>6000</v>
      </c>
    </row>
    <row r="377" customFormat="false" ht="30" hidden="false" customHeight="false" outlineLevel="0" collapsed="false">
      <c r="A377" s="19" t="s">
        <v>408</v>
      </c>
      <c r="B377" s="17" t="s">
        <v>409</v>
      </c>
      <c r="C377" s="17"/>
      <c r="D377" s="18" t="n">
        <f aca="false">D378</f>
        <v>6000</v>
      </c>
      <c r="E377" s="18" t="n">
        <f aca="false">E378</f>
        <v>6000</v>
      </c>
    </row>
    <row r="378" customFormat="false" ht="60" hidden="false" customHeight="false" outlineLevel="0" collapsed="false">
      <c r="A378" s="16" t="s">
        <v>410</v>
      </c>
      <c r="B378" s="17" t="s">
        <v>411</v>
      </c>
      <c r="C378" s="17"/>
      <c r="D378" s="18" t="n">
        <f aca="false">D379</f>
        <v>6000</v>
      </c>
      <c r="E378" s="18" t="n">
        <f aca="false">E379</f>
        <v>6000</v>
      </c>
    </row>
    <row r="379" customFormat="false" ht="22.5" hidden="false" customHeight="true" outlineLevel="0" collapsed="false">
      <c r="A379" s="20" t="s">
        <v>412</v>
      </c>
      <c r="B379" s="17" t="s">
        <v>411</v>
      </c>
      <c r="C379" s="17" t="s">
        <v>413</v>
      </c>
      <c r="D379" s="18" t="n">
        <f aca="false">D380</f>
        <v>6000</v>
      </c>
      <c r="E379" s="18" t="n">
        <f aca="false">E380</f>
        <v>6000</v>
      </c>
    </row>
    <row r="380" customFormat="false" ht="30" hidden="false" customHeight="false" outlineLevel="0" collapsed="false">
      <c r="A380" s="22" t="s">
        <v>414</v>
      </c>
      <c r="B380" s="17" t="s">
        <v>411</v>
      </c>
      <c r="C380" s="35" t="s">
        <v>415</v>
      </c>
      <c r="D380" s="18" t="n">
        <f aca="false">'прил 4'!F776</f>
        <v>6000</v>
      </c>
      <c r="E380" s="18" t="n">
        <f aca="false">'прил 4'!G776</f>
        <v>6000</v>
      </c>
    </row>
    <row r="381" customFormat="false" ht="47.25" hidden="false" customHeight="false" outlineLevel="0" collapsed="false">
      <c r="A381" s="55" t="s">
        <v>451</v>
      </c>
      <c r="B381" s="49" t="s">
        <v>452</v>
      </c>
      <c r="C381" s="14"/>
      <c r="D381" s="15" t="n">
        <f aca="false">D382+D388+D396+D403</f>
        <v>6700</v>
      </c>
      <c r="E381" s="15" t="n">
        <f aca="false">E382+E388+E396+E403</f>
        <v>6700</v>
      </c>
    </row>
    <row r="382" customFormat="false" ht="45" hidden="false" customHeight="false" outlineLevel="0" collapsed="false">
      <c r="A382" s="22" t="s">
        <v>453</v>
      </c>
      <c r="B382" s="35" t="s">
        <v>454</v>
      </c>
      <c r="C382" s="17"/>
      <c r="D382" s="18" t="n">
        <f aca="false">D383</f>
        <v>1430</v>
      </c>
      <c r="E382" s="18" t="n">
        <f aca="false">E383</f>
        <v>1430</v>
      </c>
    </row>
    <row r="383" customFormat="false" ht="30" hidden="false" customHeight="false" outlineLevel="0" collapsed="false">
      <c r="A383" s="22" t="s">
        <v>455</v>
      </c>
      <c r="B383" s="35" t="s">
        <v>456</v>
      </c>
      <c r="C383" s="17"/>
      <c r="D383" s="18" t="n">
        <f aca="false">D384</f>
        <v>1430</v>
      </c>
      <c r="E383" s="18" t="n">
        <f aca="false">E384</f>
        <v>1430</v>
      </c>
    </row>
    <row r="384" customFormat="false" ht="30" hidden="false" customHeight="false" outlineLevel="0" collapsed="false">
      <c r="A384" s="22" t="s">
        <v>457</v>
      </c>
      <c r="B384" s="35" t="s">
        <v>458</v>
      </c>
      <c r="C384" s="35"/>
      <c r="D384" s="18" t="n">
        <f aca="false">D385</f>
        <v>1430</v>
      </c>
      <c r="E384" s="18" t="n">
        <f aca="false">E385</f>
        <v>1430</v>
      </c>
    </row>
    <row r="385" customFormat="false" ht="18" hidden="false" customHeight="true" outlineLevel="0" collapsed="false">
      <c r="A385" s="20" t="s">
        <v>412</v>
      </c>
      <c r="B385" s="35" t="s">
        <v>458</v>
      </c>
      <c r="C385" s="35" t="s">
        <v>413</v>
      </c>
      <c r="D385" s="18" t="n">
        <f aca="false">D387+D386</f>
        <v>1430</v>
      </c>
      <c r="E385" s="18" t="n">
        <f aca="false">E387+E386</f>
        <v>1430</v>
      </c>
    </row>
    <row r="386" customFormat="false" ht="30" hidden="false" customHeight="false" outlineLevel="0" collapsed="false">
      <c r="A386" s="37" t="s">
        <v>459</v>
      </c>
      <c r="B386" s="35" t="s">
        <v>458</v>
      </c>
      <c r="C386" s="35" t="s">
        <v>460</v>
      </c>
      <c r="D386" s="18" t="n">
        <f aca="false">'прил 4'!F812</f>
        <v>250</v>
      </c>
      <c r="E386" s="18" t="n">
        <f aca="false">'прил 4'!G812</f>
        <v>250</v>
      </c>
    </row>
    <row r="387" customFormat="false" ht="30" hidden="false" customHeight="false" outlineLevel="0" collapsed="false">
      <c r="A387" s="22" t="s">
        <v>414</v>
      </c>
      <c r="B387" s="35" t="s">
        <v>458</v>
      </c>
      <c r="C387" s="35" t="s">
        <v>415</v>
      </c>
      <c r="D387" s="18" t="n">
        <f aca="false">'прил 4'!F813</f>
        <v>1180</v>
      </c>
      <c r="E387" s="18" t="n">
        <f aca="false">'прил 4'!G813</f>
        <v>1180</v>
      </c>
    </row>
    <row r="388" customFormat="false" ht="15" hidden="false" customHeight="false" outlineLevel="0" collapsed="false">
      <c r="A388" s="16" t="s">
        <v>516</v>
      </c>
      <c r="B388" s="35" t="s">
        <v>517</v>
      </c>
      <c r="C388" s="17"/>
      <c r="D388" s="18" t="n">
        <f aca="false">D389</f>
        <v>750</v>
      </c>
      <c r="E388" s="18" t="n">
        <f aca="false">E389</f>
        <v>750</v>
      </c>
    </row>
    <row r="389" customFormat="false" ht="30" hidden="false" customHeight="false" outlineLevel="0" collapsed="false">
      <c r="A389" s="22" t="s">
        <v>518</v>
      </c>
      <c r="B389" s="17" t="s">
        <v>519</v>
      </c>
      <c r="C389" s="17"/>
      <c r="D389" s="18" t="n">
        <f aca="false">D390+D393</f>
        <v>750</v>
      </c>
      <c r="E389" s="18" t="n">
        <f aca="false">E390+E393</f>
        <v>750</v>
      </c>
    </row>
    <row r="390" customFormat="false" ht="45" hidden="false" customHeight="false" outlineLevel="0" collapsed="false">
      <c r="A390" s="19" t="s">
        <v>520</v>
      </c>
      <c r="B390" s="17" t="s">
        <v>521</v>
      </c>
      <c r="C390" s="17"/>
      <c r="D390" s="18" t="n">
        <f aca="false">D391</f>
        <v>200</v>
      </c>
      <c r="E390" s="18" t="n">
        <f aca="false">E391</f>
        <v>200</v>
      </c>
    </row>
    <row r="391" customFormat="false" ht="30" hidden="false" customHeight="false" outlineLevel="0" collapsed="false">
      <c r="A391" s="19" t="s">
        <v>114</v>
      </c>
      <c r="B391" s="17" t="s">
        <v>521</v>
      </c>
      <c r="C391" s="17" t="s">
        <v>115</v>
      </c>
      <c r="D391" s="18" t="n">
        <f aca="false">D392</f>
        <v>200</v>
      </c>
      <c r="E391" s="18" t="n">
        <f aca="false">E392</f>
        <v>200</v>
      </c>
    </row>
    <row r="392" customFormat="false" ht="15" hidden="false" customHeight="false" outlineLevel="0" collapsed="false">
      <c r="A392" s="19" t="s">
        <v>116</v>
      </c>
      <c r="B392" s="17" t="s">
        <v>521</v>
      </c>
      <c r="C392" s="17" t="s">
        <v>117</v>
      </c>
      <c r="D392" s="18" t="n">
        <f aca="false">'прил 4'!F574+'прил 4'!F494</f>
        <v>200</v>
      </c>
      <c r="E392" s="18" t="n">
        <f aca="false">'прил 4'!G574+'прил 4'!G494</f>
        <v>200</v>
      </c>
    </row>
    <row r="393" customFormat="false" ht="30" hidden="false" customHeight="false" outlineLevel="0" collapsed="false">
      <c r="A393" s="19" t="s">
        <v>634</v>
      </c>
      <c r="B393" s="17" t="s">
        <v>635</v>
      </c>
      <c r="C393" s="17"/>
      <c r="D393" s="18" t="n">
        <f aca="false">D394</f>
        <v>550</v>
      </c>
      <c r="E393" s="18" t="n">
        <f aca="false">E394</f>
        <v>550</v>
      </c>
    </row>
    <row r="394" customFormat="false" ht="30" hidden="false" customHeight="false" outlineLevel="0" collapsed="false">
      <c r="A394" s="19" t="s">
        <v>114</v>
      </c>
      <c r="B394" s="17" t="s">
        <v>635</v>
      </c>
      <c r="C394" s="17" t="s">
        <v>115</v>
      </c>
      <c r="D394" s="18" t="n">
        <f aca="false">D395</f>
        <v>550</v>
      </c>
      <c r="E394" s="18" t="n">
        <f aca="false">E395</f>
        <v>550</v>
      </c>
    </row>
    <row r="395" customFormat="false" ht="15" hidden="false" customHeight="false" outlineLevel="0" collapsed="false">
      <c r="A395" s="19" t="s">
        <v>116</v>
      </c>
      <c r="B395" s="17" t="s">
        <v>635</v>
      </c>
      <c r="C395" s="17" t="s">
        <v>117</v>
      </c>
      <c r="D395" s="18" t="n">
        <f aca="false">'прил 4'!F733</f>
        <v>550</v>
      </c>
      <c r="E395" s="18" t="n">
        <f aca="false">'прил 4'!G733</f>
        <v>550</v>
      </c>
    </row>
    <row r="396" customFormat="false" ht="30" hidden="false" customHeight="false" outlineLevel="0" collapsed="false">
      <c r="A396" s="16" t="s">
        <v>564</v>
      </c>
      <c r="B396" s="35" t="s">
        <v>565</v>
      </c>
      <c r="C396" s="17"/>
      <c r="D396" s="18" t="n">
        <f aca="false">D397</f>
        <v>3700</v>
      </c>
      <c r="E396" s="18" t="n">
        <f aca="false">E397</f>
        <v>3700</v>
      </c>
    </row>
    <row r="397" customFormat="false" ht="45" hidden="false" customHeight="false" outlineLevel="0" collapsed="false">
      <c r="A397" s="22" t="s">
        <v>566</v>
      </c>
      <c r="B397" s="17" t="s">
        <v>568</v>
      </c>
      <c r="C397" s="17"/>
      <c r="D397" s="18" t="n">
        <f aca="false">D398</f>
        <v>3700</v>
      </c>
      <c r="E397" s="18" t="n">
        <f aca="false">E398</f>
        <v>3700</v>
      </c>
    </row>
    <row r="398" customFormat="false" ht="45" hidden="false" customHeight="false" outlineLevel="0" collapsed="false">
      <c r="A398" s="19" t="s">
        <v>569</v>
      </c>
      <c r="B398" s="17" t="s">
        <v>570</v>
      </c>
      <c r="C398" s="17"/>
      <c r="D398" s="18" t="n">
        <f aca="false">D399+D401</f>
        <v>3700</v>
      </c>
      <c r="E398" s="18" t="n">
        <f aca="false">E399+E401</f>
        <v>3700</v>
      </c>
    </row>
    <row r="399" customFormat="false" ht="30" hidden="false" customHeight="false" outlineLevel="0" collapsed="false">
      <c r="A399" s="19" t="s">
        <v>34</v>
      </c>
      <c r="B399" s="17" t="s">
        <v>570</v>
      </c>
      <c r="C399" s="17" t="s">
        <v>35</v>
      </c>
      <c r="D399" s="18" t="n">
        <f aca="false">D400</f>
        <v>2600</v>
      </c>
      <c r="E399" s="18" t="n">
        <f aca="false">E400</f>
        <v>2600</v>
      </c>
    </row>
    <row r="400" customFormat="false" ht="30" hidden="false" customHeight="false" outlineLevel="0" collapsed="false">
      <c r="A400" s="19" t="s">
        <v>36</v>
      </c>
      <c r="B400" s="17" t="s">
        <v>570</v>
      </c>
      <c r="C400" s="17" t="s">
        <v>37</v>
      </c>
      <c r="D400" s="18" t="n">
        <f aca="false">'прил 4'!F642</f>
        <v>2600</v>
      </c>
      <c r="E400" s="18" t="n">
        <f aca="false">'прил 4'!G642</f>
        <v>2600</v>
      </c>
    </row>
    <row r="401" customFormat="false" ht="30" hidden="false" customHeight="false" outlineLevel="0" collapsed="false">
      <c r="A401" s="19" t="s">
        <v>114</v>
      </c>
      <c r="B401" s="17" t="s">
        <v>570</v>
      </c>
      <c r="C401" s="17" t="s">
        <v>115</v>
      </c>
      <c r="D401" s="18" t="n">
        <f aca="false">D402</f>
        <v>1100</v>
      </c>
      <c r="E401" s="18" t="n">
        <f aca="false">E402</f>
        <v>1100</v>
      </c>
    </row>
    <row r="402" customFormat="false" ht="15" hidden="false" customHeight="false" outlineLevel="0" collapsed="false">
      <c r="A402" s="19" t="s">
        <v>116</v>
      </c>
      <c r="B402" s="17" t="s">
        <v>570</v>
      </c>
      <c r="C402" s="17" t="s">
        <v>117</v>
      </c>
      <c r="D402" s="18" t="n">
        <f aca="false">'прил 4'!F644</f>
        <v>1100</v>
      </c>
      <c r="E402" s="18" t="n">
        <f aca="false">'прил 4'!G644</f>
        <v>1100</v>
      </c>
    </row>
    <row r="403" customFormat="false" ht="30" hidden="false" customHeight="false" outlineLevel="0" collapsed="false">
      <c r="A403" s="22" t="s">
        <v>461</v>
      </c>
      <c r="B403" s="35" t="s">
        <v>462</v>
      </c>
      <c r="C403" s="35"/>
      <c r="D403" s="18" t="n">
        <f aca="false">D404</f>
        <v>820</v>
      </c>
      <c r="E403" s="18" t="n">
        <f aca="false">E404</f>
        <v>820</v>
      </c>
    </row>
    <row r="404" customFormat="false" ht="45" hidden="false" customHeight="false" outlineLevel="0" collapsed="false">
      <c r="A404" s="19" t="s">
        <v>463</v>
      </c>
      <c r="B404" s="35" t="s">
        <v>464</v>
      </c>
      <c r="C404" s="35"/>
      <c r="D404" s="18" t="n">
        <f aca="false">D405+D408+D411</f>
        <v>820</v>
      </c>
      <c r="E404" s="18" t="n">
        <f aca="false">E405+E408+E411</f>
        <v>820</v>
      </c>
    </row>
    <row r="405" customFormat="false" ht="30" hidden="false" customHeight="false" outlineLevel="0" collapsed="false">
      <c r="A405" s="19" t="s">
        <v>465</v>
      </c>
      <c r="B405" s="35" t="s">
        <v>466</v>
      </c>
      <c r="C405" s="35"/>
      <c r="D405" s="18" t="n">
        <f aca="false">D406</f>
        <v>160</v>
      </c>
      <c r="E405" s="18" t="n">
        <f aca="false">E406</f>
        <v>160</v>
      </c>
    </row>
    <row r="406" customFormat="false" ht="20.25" hidden="false" customHeight="true" outlineLevel="0" collapsed="false">
      <c r="A406" s="37" t="s">
        <v>412</v>
      </c>
      <c r="B406" s="35" t="s">
        <v>466</v>
      </c>
      <c r="C406" s="35" t="s">
        <v>413</v>
      </c>
      <c r="D406" s="18" t="n">
        <f aca="false">D407</f>
        <v>160</v>
      </c>
      <c r="E406" s="18" t="n">
        <f aca="false">E407</f>
        <v>160</v>
      </c>
    </row>
    <row r="407" customFormat="false" ht="30" hidden="false" customHeight="false" outlineLevel="0" collapsed="false">
      <c r="A407" s="37" t="s">
        <v>459</v>
      </c>
      <c r="B407" s="35" t="s">
        <v>466</v>
      </c>
      <c r="C407" s="35" t="s">
        <v>460</v>
      </c>
      <c r="D407" s="18" t="n">
        <f aca="false">'прил 4'!F818</f>
        <v>160</v>
      </c>
      <c r="E407" s="18" t="n">
        <f aca="false">'прил 4'!G818</f>
        <v>160</v>
      </c>
    </row>
    <row r="408" customFormat="false" ht="45" hidden="false" customHeight="false" outlineLevel="0" collapsed="false">
      <c r="A408" s="19" t="s">
        <v>467</v>
      </c>
      <c r="B408" s="35" t="s">
        <v>468</v>
      </c>
      <c r="C408" s="35"/>
      <c r="D408" s="18" t="n">
        <f aca="false">D409</f>
        <v>460</v>
      </c>
      <c r="E408" s="18" t="n">
        <f aca="false">E409</f>
        <v>460</v>
      </c>
    </row>
    <row r="409" customFormat="false" ht="21.75" hidden="false" customHeight="true" outlineLevel="0" collapsed="false">
      <c r="A409" s="37" t="s">
        <v>412</v>
      </c>
      <c r="B409" s="35" t="s">
        <v>468</v>
      </c>
      <c r="C409" s="35" t="s">
        <v>413</v>
      </c>
      <c r="D409" s="18" t="n">
        <f aca="false">D410</f>
        <v>460</v>
      </c>
      <c r="E409" s="18" t="n">
        <f aca="false">E410</f>
        <v>460</v>
      </c>
    </row>
    <row r="410" customFormat="false" ht="30" hidden="false" customHeight="false" outlineLevel="0" collapsed="false">
      <c r="A410" s="37" t="s">
        <v>459</v>
      </c>
      <c r="B410" s="35" t="s">
        <v>468</v>
      </c>
      <c r="C410" s="35" t="s">
        <v>460</v>
      </c>
      <c r="D410" s="18" t="n">
        <f aca="false">'прил 4'!F821</f>
        <v>460</v>
      </c>
      <c r="E410" s="18" t="n">
        <f aca="false">'прил 4'!G821</f>
        <v>460</v>
      </c>
    </row>
    <row r="411" customFormat="false" ht="60" hidden="false" customHeight="false" outlineLevel="0" collapsed="false">
      <c r="A411" s="19" t="s">
        <v>469</v>
      </c>
      <c r="B411" s="35" t="s">
        <v>470</v>
      </c>
      <c r="C411" s="35"/>
      <c r="D411" s="18" t="n">
        <f aca="false">D412</f>
        <v>200</v>
      </c>
      <c r="E411" s="18" t="n">
        <f aca="false">E412</f>
        <v>200</v>
      </c>
    </row>
    <row r="412" customFormat="false" ht="20.25" hidden="false" customHeight="true" outlineLevel="0" collapsed="false">
      <c r="A412" s="37" t="s">
        <v>412</v>
      </c>
      <c r="B412" s="35" t="s">
        <v>470</v>
      </c>
      <c r="C412" s="35" t="s">
        <v>413</v>
      </c>
      <c r="D412" s="18" t="n">
        <f aca="false">D413</f>
        <v>200</v>
      </c>
      <c r="E412" s="18" t="n">
        <f aca="false">E413</f>
        <v>200</v>
      </c>
    </row>
    <row r="413" customFormat="false" ht="30" hidden="false" customHeight="false" outlineLevel="0" collapsed="false">
      <c r="A413" s="37" t="s">
        <v>459</v>
      </c>
      <c r="B413" s="35" t="s">
        <v>470</v>
      </c>
      <c r="C413" s="35" t="s">
        <v>460</v>
      </c>
      <c r="D413" s="18" t="n">
        <f aca="false">'прил 4'!F824</f>
        <v>200</v>
      </c>
      <c r="E413" s="18" t="n">
        <f aca="false">'прил 4'!G824</f>
        <v>200</v>
      </c>
    </row>
    <row r="414" customFormat="false" ht="47.25" hidden="false" customHeight="false" outlineLevel="0" collapsed="false">
      <c r="A414" s="13" t="s">
        <v>211</v>
      </c>
      <c r="B414" s="14" t="s">
        <v>212</v>
      </c>
      <c r="C414" s="14"/>
      <c r="D414" s="15" t="n">
        <f aca="false">D415+D432+D423</f>
        <v>105623</v>
      </c>
      <c r="E414" s="15" t="n">
        <f aca="false">E415+E432+E423</f>
        <v>107158</v>
      </c>
    </row>
    <row r="415" customFormat="false" ht="60" hidden="false" customHeight="false" outlineLevel="0" collapsed="false">
      <c r="A415" s="16" t="s">
        <v>325</v>
      </c>
      <c r="B415" s="17" t="s">
        <v>326</v>
      </c>
      <c r="C415" s="17"/>
      <c r="D415" s="18" t="n">
        <f aca="false">D416</f>
        <v>300</v>
      </c>
      <c r="E415" s="18" t="n">
        <f aca="false">E416</f>
        <v>2000</v>
      </c>
    </row>
    <row r="416" customFormat="false" ht="30" hidden="false" customHeight="false" outlineLevel="0" collapsed="false">
      <c r="A416" s="19" t="s">
        <v>327</v>
      </c>
      <c r="B416" s="17" t="s">
        <v>328</v>
      </c>
      <c r="C416" s="17"/>
      <c r="D416" s="18" t="n">
        <f aca="false">D417+D420</f>
        <v>300</v>
      </c>
      <c r="E416" s="18" t="n">
        <f aca="false">E417+E420</f>
        <v>2000</v>
      </c>
    </row>
    <row r="417" customFormat="false" ht="15" hidden="false" customHeight="false" outlineLevel="0" collapsed="false">
      <c r="A417" s="16" t="s">
        <v>329</v>
      </c>
      <c r="B417" s="17" t="s">
        <v>330</v>
      </c>
      <c r="C417" s="17"/>
      <c r="D417" s="18" t="n">
        <f aca="false">D418</f>
        <v>300</v>
      </c>
      <c r="E417" s="18" t="n">
        <f aca="false">E418</f>
        <v>1000</v>
      </c>
    </row>
    <row r="418" customFormat="false" ht="30" hidden="false" customHeight="false" outlineLevel="0" collapsed="false">
      <c r="A418" s="19" t="s">
        <v>34</v>
      </c>
      <c r="B418" s="17" t="s">
        <v>330</v>
      </c>
      <c r="C418" s="17" t="s">
        <v>35</v>
      </c>
      <c r="D418" s="18" t="n">
        <f aca="false">D419</f>
        <v>300</v>
      </c>
      <c r="E418" s="18" t="n">
        <f aca="false">E419</f>
        <v>1000</v>
      </c>
    </row>
    <row r="419" customFormat="false" ht="30" hidden="false" customHeight="false" outlineLevel="0" collapsed="false">
      <c r="A419" s="20" t="s">
        <v>36</v>
      </c>
      <c r="B419" s="17" t="s">
        <v>330</v>
      </c>
      <c r="C419" s="17" t="s">
        <v>37</v>
      </c>
      <c r="D419" s="18" t="n">
        <f aca="false">'прил 4'!F381</f>
        <v>300</v>
      </c>
      <c r="E419" s="18" t="n">
        <f aca="false">'прил 4'!G381</f>
        <v>1000</v>
      </c>
    </row>
    <row r="420" customFormat="false" ht="18" hidden="false" customHeight="true" outlineLevel="0" collapsed="false">
      <c r="A420" s="16" t="s">
        <v>331</v>
      </c>
      <c r="B420" s="17" t="s">
        <v>332</v>
      </c>
      <c r="C420" s="17"/>
      <c r="D420" s="18" t="n">
        <f aca="false">D421</f>
        <v>0</v>
      </c>
      <c r="E420" s="18" t="n">
        <f aca="false">E421</f>
        <v>1000</v>
      </c>
    </row>
    <row r="421" customFormat="false" ht="30" hidden="false" customHeight="false" outlineLevel="0" collapsed="false">
      <c r="A421" s="19" t="s">
        <v>34</v>
      </c>
      <c r="B421" s="17" t="s">
        <v>332</v>
      </c>
      <c r="C421" s="17" t="s">
        <v>333</v>
      </c>
      <c r="D421" s="18" t="n">
        <f aca="false">D422</f>
        <v>0</v>
      </c>
      <c r="E421" s="18" t="n">
        <f aca="false">E422</f>
        <v>1000</v>
      </c>
    </row>
    <row r="422" customFormat="false" ht="30" hidden="false" customHeight="false" outlineLevel="0" collapsed="false">
      <c r="A422" s="20" t="s">
        <v>36</v>
      </c>
      <c r="B422" s="17" t="s">
        <v>332</v>
      </c>
      <c r="C422" s="17" t="s">
        <v>37</v>
      </c>
      <c r="D422" s="18" t="n">
        <f aca="false">'прил 4'!F384</f>
        <v>0</v>
      </c>
      <c r="E422" s="18" t="n">
        <f aca="false">'прил 4'!G384</f>
        <v>1000</v>
      </c>
    </row>
    <row r="423" customFormat="false" ht="45" hidden="false" customHeight="false" outlineLevel="0" collapsed="false">
      <c r="A423" s="16" t="s">
        <v>313</v>
      </c>
      <c r="B423" s="17" t="s">
        <v>314</v>
      </c>
      <c r="C423" s="17"/>
      <c r="D423" s="18" t="n">
        <f aca="false">D428+D424</f>
        <v>18800</v>
      </c>
      <c r="E423" s="18" t="n">
        <f aca="false">E428+E424</f>
        <v>13800</v>
      </c>
    </row>
    <row r="424" customFormat="false" ht="60" hidden="false" customHeight="false" outlineLevel="0" collapsed="false">
      <c r="A424" s="16" t="s">
        <v>315</v>
      </c>
      <c r="B424" s="17" t="s">
        <v>316</v>
      </c>
      <c r="C424" s="17"/>
      <c r="D424" s="18" t="n">
        <f aca="false">D425</f>
        <v>13800</v>
      </c>
      <c r="E424" s="18" t="n">
        <f aca="false">E425</f>
        <v>13800</v>
      </c>
    </row>
    <row r="425" customFormat="false" ht="45" hidden="false" customHeight="false" outlineLevel="0" collapsed="false">
      <c r="A425" s="16" t="s">
        <v>317</v>
      </c>
      <c r="B425" s="17" t="s">
        <v>318</v>
      </c>
      <c r="C425" s="17"/>
      <c r="D425" s="18" t="n">
        <f aca="false">D426</f>
        <v>13800</v>
      </c>
      <c r="E425" s="18" t="n">
        <f aca="false">E426</f>
        <v>13800</v>
      </c>
    </row>
    <row r="426" customFormat="false" ht="30" hidden="false" customHeight="false" outlineLevel="0" collapsed="false">
      <c r="A426" s="20" t="s">
        <v>34</v>
      </c>
      <c r="B426" s="17" t="s">
        <v>318</v>
      </c>
      <c r="C426" s="17" t="s">
        <v>35</v>
      </c>
      <c r="D426" s="18" t="n">
        <f aca="false">D427</f>
        <v>13800</v>
      </c>
      <c r="E426" s="18" t="n">
        <f aca="false">E427</f>
        <v>13800</v>
      </c>
    </row>
    <row r="427" customFormat="false" ht="30" hidden="false" customHeight="false" outlineLevel="0" collapsed="false">
      <c r="A427" s="20" t="s">
        <v>36</v>
      </c>
      <c r="B427" s="17" t="s">
        <v>318</v>
      </c>
      <c r="C427" s="17" t="s">
        <v>37</v>
      </c>
      <c r="D427" s="18" t="n">
        <f aca="false">'прил 4'!F370</f>
        <v>13800</v>
      </c>
      <c r="E427" s="18" t="n">
        <f aca="false">'прил 4'!G370</f>
        <v>13800</v>
      </c>
    </row>
    <row r="428" customFormat="false" ht="30" hidden="false" customHeight="false" outlineLevel="0" collapsed="false">
      <c r="A428" s="16" t="s">
        <v>319</v>
      </c>
      <c r="B428" s="17" t="s">
        <v>320</v>
      </c>
      <c r="C428" s="17"/>
      <c r="D428" s="18" t="n">
        <f aca="false">D429</f>
        <v>5000</v>
      </c>
      <c r="E428" s="18" t="n">
        <f aca="false">E429</f>
        <v>0</v>
      </c>
    </row>
    <row r="429" customFormat="false" ht="30" hidden="false" customHeight="false" outlineLevel="0" collapsed="false">
      <c r="A429" s="20" t="s">
        <v>321</v>
      </c>
      <c r="B429" s="17" t="s">
        <v>322</v>
      </c>
      <c r="C429" s="17"/>
      <c r="D429" s="18" t="n">
        <f aca="false">D430</f>
        <v>5000</v>
      </c>
      <c r="E429" s="18" t="n">
        <f aca="false">E430</f>
        <v>0</v>
      </c>
    </row>
    <row r="430" customFormat="false" ht="15" hidden="false" customHeight="false" outlineLevel="0" collapsed="false">
      <c r="A430" s="20" t="s">
        <v>38</v>
      </c>
      <c r="B430" s="17" t="s">
        <v>322</v>
      </c>
      <c r="C430" s="17" t="s">
        <v>39</v>
      </c>
      <c r="D430" s="18" t="n">
        <f aca="false">D431</f>
        <v>5000</v>
      </c>
      <c r="E430" s="18" t="n">
        <f aca="false">E431</f>
        <v>0</v>
      </c>
    </row>
    <row r="431" customFormat="false" ht="60" hidden="false" customHeight="false" outlineLevel="0" collapsed="false">
      <c r="A431" s="20" t="s">
        <v>323</v>
      </c>
      <c r="B431" s="17" t="s">
        <v>322</v>
      </c>
      <c r="C431" s="17" t="s">
        <v>290</v>
      </c>
      <c r="D431" s="18" t="n">
        <f aca="false">'прил 4'!F374</f>
        <v>5000</v>
      </c>
      <c r="E431" s="18" t="n">
        <f aca="false">'прил 4'!G374</f>
        <v>0</v>
      </c>
    </row>
    <row r="432" customFormat="false" ht="45" hidden="false" customHeight="false" outlineLevel="0" collapsed="false">
      <c r="A432" s="19" t="s">
        <v>213</v>
      </c>
      <c r="B432" s="17" t="s">
        <v>214</v>
      </c>
      <c r="C432" s="17"/>
      <c r="D432" s="18" t="n">
        <f aca="false">D433</f>
        <v>86523</v>
      </c>
      <c r="E432" s="18" t="n">
        <f aca="false">E433</f>
        <v>91358</v>
      </c>
    </row>
    <row r="433" customFormat="false" ht="75" hidden="false" customHeight="false" outlineLevel="0" collapsed="false">
      <c r="A433" s="19" t="s">
        <v>220</v>
      </c>
      <c r="B433" s="17" t="s">
        <v>216</v>
      </c>
      <c r="C433" s="17"/>
      <c r="D433" s="18" t="n">
        <f aca="false">D434+D437+D446+D449+D452+D440+D443+D455+D460</f>
        <v>86523</v>
      </c>
      <c r="E433" s="18" t="n">
        <f aca="false">E434+E437+E446+E449+E452+E440+E443+E455+E460</f>
        <v>91358</v>
      </c>
    </row>
    <row r="434" customFormat="false" ht="30" hidden="false" customHeight="false" outlineLevel="0" collapsed="false">
      <c r="A434" s="16" t="s">
        <v>341</v>
      </c>
      <c r="B434" s="17" t="s">
        <v>342</v>
      </c>
      <c r="C434" s="17"/>
      <c r="D434" s="18" t="n">
        <f aca="false">D435</f>
        <v>20965</v>
      </c>
      <c r="E434" s="18" t="n">
        <f aca="false">E435</f>
        <v>21450</v>
      </c>
    </row>
    <row r="435" customFormat="false" ht="30" hidden="false" customHeight="false" outlineLevel="0" collapsed="false">
      <c r="A435" s="19" t="s">
        <v>114</v>
      </c>
      <c r="B435" s="17" t="s">
        <v>342</v>
      </c>
      <c r="C435" s="17" t="s">
        <v>115</v>
      </c>
      <c r="D435" s="18" t="n">
        <f aca="false">D436</f>
        <v>20965</v>
      </c>
      <c r="E435" s="18" t="n">
        <f aca="false">E436</f>
        <v>21450</v>
      </c>
    </row>
    <row r="436" customFormat="false" ht="15" hidden="false" customHeight="false" outlineLevel="0" collapsed="false">
      <c r="A436" s="19" t="s">
        <v>116</v>
      </c>
      <c r="B436" s="17" t="s">
        <v>342</v>
      </c>
      <c r="C436" s="17" t="s">
        <v>117</v>
      </c>
      <c r="D436" s="18" t="n">
        <f aca="false">'прил 4'!F397</f>
        <v>20965</v>
      </c>
      <c r="E436" s="18" t="n">
        <f aca="false">'прил 4'!G397</f>
        <v>21450</v>
      </c>
    </row>
    <row r="437" customFormat="false" ht="30" hidden="false" customHeight="false" outlineLevel="0" collapsed="false">
      <c r="A437" s="19" t="s">
        <v>343</v>
      </c>
      <c r="B437" s="17" t="s">
        <v>344</v>
      </c>
      <c r="C437" s="17"/>
      <c r="D437" s="18" t="n">
        <f aca="false">D438</f>
        <v>11000</v>
      </c>
      <c r="E437" s="18" t="n">
        <f aca="false">E438</f>
        <v>11000</v>
      </c>
    </row>
    <row r="438" customFormat="false" ht="30" hidden="false" customHeight="false" outlineLevel="0" collapsed="false">
      <c r="A438" s="19" t="s">
        <v>114</v>
      </c>
      <c r="B438" s="17" t="s">
        <v>344</v>
      </c>
      <c r="C438" s="17" t="s">
        <v>115</v>
      </c>
      <c r="D438" s="18" t="n">
        <f aca="false">D439</f>
        <v>11000</v>
      </c>
      <c r="E438" s="18" t="n">
        <f aca="false">E439</f>
        <v>11000</v>
      </c>
    </row>
    <row r="439" customFormat="false" ht="15" hidden="false" customHeight="false" outlineLevel="0" collapsed="false">
      <c r="A439" s="19" t="s">
        <v>116</v>
      </c>
      <c r="B439" s="17" t="s">
        <v>344</v>
      </c>
      <c r="C439" s="17" t="s">
        <v>117</v>
      </c>
      <c r="D439" s="18" t="n">
        <f aca="false">'прил 4'!F400</f>
        <v>11000</v>
      </c>
      <c r="E439" s="18" t="n">
        <f aca="false">'прил 4'!G400</f>
        <v>11000</v>
      </c>
    </row>
    <row r="440" customFormat="false" ht="45" hidden="false" customHeight="false" outlineLevel="0" collapsed="false">
      <c r="A440" s="19" t="s">
        <v>345</v>
      </c>
      <c r="B440" s="17" t="s">
        <v>346</v>
      </c>
      <c r="C440" s="17"/>
      <c r="D440" s="18" t="n">
        <f aca="false">D441</f>
        <v>26000</v>
      </c>
      <c r="E440" s="18" t="n">
        <f aca="false">E441</f>
        <v>30000</v>
      </c>
    </row>
    <row r="441" customFormat="false" ht="30" hidden="false" customHeight="false" outlineLevel="0" collapsed="false">
      <c r="A441" s="19" t="s">
        <v>114</v>
      </c>
      <c r="B441" s="17" t="s">
        <v>346</v>
      </c>
      <c r="C441" s="17" t="s">
        <v>115</v>
      </c>
      <c r="D441" s="18" t="n">
        <f aca="false">D442</f>
        <v>26000</v>
      </c>
      <c r="E441" s="18" t="n">
        <f aca="false">E442</f>
        <v>30000</v>
      </c>
    </row>
    <row r="442" customFormat="false" ht="15" hidden="false" customHeight="false" outlineLevel="0" collapsed="false">
      <c r="A442" s="19" t="s">
        <v>116</v>
      </c>
      <c r="B442" s="17" t="s">
        <v>346</v>
      </c>
      <c r="C442" s="17" t="s">
        <v>117</v>
      </c>
      <c r="D442" s="18" t="n">
        <f aca="false">'прил 4'!F403</f>
        <v>26000</v>
      </c>
      <c r="E442" s="18" t="n">
        <f aca="false">'прил 4'!G403</f>
        <v>30000</v>
      </c>
    </row>
    <row r="443" customFormat="false" ht="45" hidden="false" customHeight="false" outlineLevel="0" collapsed="false">
      <c r="A443" s="19" t="s">
        <v>221</v>
      </c>
      <c r="B443" s="17" t="s">
        <v>222</v>
      </c>
      <c r="C443" s="17"/>
      <c r="D443" s="18" t="n">
        <f aca="false">D444</f>
        <v>1084</v>
      </c>
      <c r="E443" s="18" t="n">
        <f aca="false">E444</f>
        <v>1434</v>
      </c>
    </row>
    <row r="444" customFormat="false" ht="30" hidden="false" customHeight="false" outlineLevel="0" collapsed="false">
      <c r="A444" s="19" t="s">
        <v>34</v>
      </c>
      <c r="B444" s="17" t="s">
        <v>222</v>
      </c>
      <c r="C444" s="17" t="s">
        <v>35</v>
      </c>
      <c r="D444" s="18" t="n">
        <f aca="false">D445</f>
        <v>1084</v>
      </c>
      <c r="E444" s="18" t="n">
        <f aca="false">E445</f>
        <v>1434</v>
      </c>
    </row>
    <row r="445" customFormat="false" ht="30" hidden="false" customHeight="false" outlineLevel="0" collapsed="false">
      <c r="A445" s="19" t="s">
        <v>36</v>
      </c>
      <c r="B445" s="17" t="s">
        <v>222</v>
      </c>
      <c r="C445" s="17" t="s">
        <v>37</v>
      </c>
      <c r="D445" s="18" t="n">
        <f aca="false">'прил 4'!F268</f>
        <v>1084</v>
      </c>
      <c r="E445" s="18" t="n">
        <f aca="false">'прил 4'!G268</f>
        <v>1434</v>
      </c>
    </row>
    <row r="446" customFormat="false" ht="15" hidden="false" customHeight="false" outlineLevel="0" collapsed="false">
      <c r="A446" s="16" t="s">
        <v>347</v>
      </c>
      <c r="B446" s="17" t="s">
        <v>348</v>
      </c>
      <c r="C446" s="17"/>
      <c r="D446" s="18" t="n">
        <f aca="false">D447</f>
        <v>11500</v>
      </c>
      <c r="E446" s="18" t="n">
        <f aca="false">E447</f>
        <v>11500</v>
      </c>
    </row>
    <row r="447" customFormat="false" ht="30" hidden="false" customHeight="false" outlineLevel="0" collapsed="false">
      <c r="A447" s="19" t="s">
        <v>114</v>
      </c>
      <c r="B447" s="17" t="s">
        <v>348</v>
      </c>
      <c r="C447" s="17" t="s">
        <v>115</v>
      </c>
      <c r="D447" s="18" t="n">
        <f aca="false">D448</f>
        <v>11500</v>
      </c>
      <c r="E447" s="18" t="n">
        <f aca="false">E448</f>
        <v>11500</v>
      </c>
    </row>
    <row r="448" customFormat="false" ht="15" hidden="false" customHeight="false" outlineLevel="0" collapsed="false">
      <c r="A448" s="19" t="s">
        <v>116</v>
      </c>
      <c r="B448" s="17" t="s">
        <v>348</v>
      </c>
      <c r="C448" s="17" t="s">
        <v>117</v>
      </c>
      <c r="D448" s="18" t="n">
        <f aca="false">'прил 4'!F406</f>
        <v>11500</v>
      </c>
      <c r="E448" s="18" t="n">
        <f aca="false">'прил 4'!G406</f>
        <v>11500</v>
      </c>
    </row>
    <row r="449" customFormat="false" ht="45" hidden="false" customHeight="false" outlineLevel="0" collapsed="false">
      <c r="A449" s="19" t="s">
        <v>223</v>
      </c>
      <c r="B449" s="17" t="s">
        <v>224</v>
      </c>
      <c r="C449" s="17"/>
      <c r="D449" s="18" t="n">
        <f aca="false">D450</f>
        <v>2416</v>
      </c>
      <c r="E449" s="18" t="n">
        <f aca="false">E450</f>
        <v>2416</v>
      </c>
    </row>
    <row r="450" customFormat="false" ht="30" hidden="false" customHeight="false" outlineLevel="0" collapsed="false">
      <c r="A450" s="19" t="s">
        <v>34</v>
      </c>
      <c r="B450" s="17" t="s">
        <v>224</v>
      </c>
      <c r="C450" s="17" t="s">
        <v>35</v>
      </c>
      <c r="D450" s="18" t="n">
        <f aca="false">D451</f>
        <v>2416</v>
      </c>
      <c r="E450" s="18" t="n">
        <f aca="false">E451</f>
        <v>2416</v>
      </c>
    </row>
    <row r="451" customFormat="false" ht="30" hidden="false" customHeight="false" outlineLevel="0" collapsed="false">
      <c r="A451" s="19" t="s">
        <v>36</v>
      </c>
      <c r="B451" s="17" t="s">
        <v>224</v>
      </c>
      <c r="C451" s="17" t="s">
        <v>37</v>
      </c>
      <c r="D451" s="18" t="n">
        <f aca="false">'прил 4'!F271</f>
        <v>2416</v>
      </c>
      <c r="E451" s="18" t="n">
        <f aca="false">'прил 4'!G271</f>
        <v>2416</v>
      </c>
    </row>
    <row r="452" customFormat="false" ht="15" hidden="false" customHeight="false" outlineLevel="0" collapsed="false">
      <c r="A452" s="19" t="s">
        <v>349</v>
      </c>
      <c r="B452" s="17" t="s">
        <v>350</v>
      </c>
      <c r="C452" s="17"/>
      <c r="D452" s="18" t="n">
        <f aca="false">D453</f>
        <v>12000</v>
      </c>
      <c r="E452" s="18" t="n">
        <f aca="false">E453</f>
        <v>12000</v>
      </c>
    </row>
    <row r="453" customFormat="false" ht="30" hidden="false" customHeight="false" outlineLevel="0" collapsed="false">
      <c r="A453" s="19" t="s">
        <v>114</v>
      </c>
      <c r="B453" s="17" t="s">
        <v>350</v>
      </c>
      <c r="C453" s="17" t="s">
        <v>115</v>
      </c>
      <c r="D453" s="18" t="n">
        <f aca="false">D454</f>
        <v>12000</v>
      </c>
      <c r="E453" s="18" t="n">
        <f aca="false">E454</f>
        <v>12000</v>
      </c>
    </row>
    <row r="454" customFormat="false" ht="15" hidden="false" customHeight="false" outlineLevel="0" collapsed="false">
      <c r="A454" s="19" t="s">
        <v>116</v>
      </c>
      <c r="B454" s="17" t="s">
        <v>350</v>
      </c>
      <c r="C454" s="17" t="s">
        <v>117</v>
      </c>
      <c r="D454" s="18" t="n">
        <f aca="false">'прил 4'!F409</f>
        <v>12000</v>
      </c>
      <c r="E454" s="18" t="n">
        <f aca="false">'прил 4'!G409</f>
        <v>12000</v>
      </c>
    </row>
    <row r="455" customFormat="false" ht="45" hidden="false" customHeight="false" outlineLevel="0" collapsed="false">
      <c r="A455" s="16" t="s">
        <v>217</v>
      </c>
      <c r="B455" s="17" t="s">
        <v>218</v>
      </c>
      <c r="C455" s="17"/>
      <c r="D455" s="18" t="n">
        <f aca="false">D456+D458</f>
        <v>1018</v>
      </c>
      <c r="E455" s="18" t="n">
        <f aca="false">E456+E458</f>
        <v>1018</v>
      </c>
    </row>
    <row r="456" customFormat="false" ht="75" hidden="false" customHeight="false" outlineLevel="0" collapsed="false">
      <c r="A456" s="19" t="s">
        <v>30</v>
      </c>
      <c r="B456" s="17" t="s">
        <v>218</v>
      </c>
      <c r="C456" s="17" t="s">
        <v>31</v>
      </c>
      <c r="D456" s="18" t="n">
        <f aca="false">D457</f>
        <v>240</v>
      </c>
      <c r="E456" s="18" t="n">
        <f aca="false">E457</f>
        <v>240</v>
      </c>
    </row>
    <row r="457" customFormat="false" ht="30" hidden="false" customHeight="false" outlineLevel="0" collapsed="false">
      <c r="A457" s="19" t="s">
        <v>32</v>
      </c>
      <c r="B457" s="17" t="s">
        <v>218</v>
      </c>
      <c r="C457" s="17" t="s">
        <v>33</v>
      </c>
      <c r="D457" s="18" t="n">
        <f aca="false">'прил 4'!F259</f>
        <v>240</v>
      </c>
      <c r="E457" s="18" t="n">
        <f aca="false">'прил 4'!G259</f>
        <v>240</v>
      </c>
    </row>
    <row r="458" customFormat="false" ht="30" hidden="false" customHeight="false" outlineLevel="0" collapsed="false">
      <c r="A458" s="19" t="s">
        <v>34</v>
      </c>
      <c r="B458" s="17" t="s">
        <v>218</v>
      </c>
      <c r="C458" s="17" t="s">
        <v>35</v>
      </c>
      <c r="D458" s="18" t="n">
        <f aca="false">D459</f>
        <v>778</v>
      </c>
      <c r="E458" s="18" t="n">
        <f aca="false">E459</f>
        <v>778</v>
      </c>
    </row>
    <row r="459" customFormat="false" ht="30" hidden="false" customHeight="false" outlineLevel="0" collapsed="false">
      <c r="A459" s="19" t="s">
        <v>36</v>
      </c>
      <c r="B459" s="17" t="s">
        <v>218</v>
      </c>
      <c r="C459" s="17" t="s">
        <v>37</v>
      </c>
      <c r="D459" s="18" t="n">
        <f aca="false">'прил 4'!F261</f>
        <v>778</v>
      </c>
      <c r="E459" s="18" t="n">
        <f aca="false">'прил 4'!G261</f>
        <v>778</v>
      </c>
    </row>
    <row r="460" customFormat="false" ht="60" hidden="false" customHeight="false" outlineLevel="0" collapsed="false">
      <c r="A460" s="28" t="s">
        <v>355</v>
      </c>
      <c r="B460" s="27" t="s">
        <v>356</v>
      </c>
      <c r="C460" s="27"/>
      <c r="D460" s="18" t="n">
        <f aca="false">D461+D463</f>
        <v>540</v>
      </c>
      <c r="E460" s="18" t="n">
        <f aca="false">E461+E463</f>
        <v>540</v>
      </c>
    </row>
    <row r="461" customFormat="false" ht="75" hidden="false" customHeight="false" outlineLevel="0" collapsed="false">
      <c r="A461" s="19" t="s">
        <v>30</v>
      </c>
      <c r="B461" s="27" t="s">
        <v>356</v>
      </c>
      <c r="C461" s="27" t="s">
        <v>31</v>
      </c>
      <c r="D461" s="18" t="n">
        <f aca="false">D462</f>
        <v>513</v>
      </c>
      <c r="E461" s="18" t="n">
        <f aca="false">E462</f>
        <v>513</v>
      </c>
    </row>
    <row r="462" customFormat="false" ht="30" hidden="false" customHeight="false" outlineLevel="0" collapsed="false">
      <c r="A462" s="19" t="s">
        <v>32</v>
      </c>
      <c r="B462" s="27" t="s">
        <v>356</v>
      </c>
      <c r="C462" s="27" t="s">
        <v>33</v>
      </c>
      <c r="D462" s="18" t="n">
        <f aca="false">'прил 4'!F426</f>
        <v>513</v>
      </c>
      <c r="E462" s="18" t="n">
        <f aca="false">'прил 4'!G426</f>
        <v>513</v>
      </c>
    </row>
    <row r="463" customFormat="false" ht="30" hidden="false" customHeight="false" outlineLevel="0" collapsed="false">
      <c r="A463" s="28" t="s">
        <v>34</v>
      </c>
      <c r="B463" s="27" t="s">
        <v>356</v>
      </c>
      <c r="C463" s="27" t="s">
        <v>35</v>
      </c>
      <c r="D463" s="18" t="n">
        <f aca="false">D464</f>
        <v>27</v>
      </c>
      <c r="E463" s="18" t="n">
        <f aca="false">E464</f>
        <v>27</v>
      </c>
    </row>
    <row r="464" customFormat="false" ht="30" hidden="false" customHeight="false" outlineLevel="0" collapsed="false">
      <c r="A464" s="28" t="s">
        <v>36</v>
      </c>
      <c r="B464" s="27" t="s">
        <v>356</v>
      </c>
      <c r="C464" s="27" t="s">
        <v>37</v>
      </c>
      <c r="D464" s="18" t="n">
        <f aca="false">'прил 4'!F428</f>
        <v>27</v>
      </c>
      <c r="E464" s="18" t="n">
        <f aca="false">'прил 4'!G428</f>
        <v>27</v>
      </c>
    </row>
    <row r="465" customFormat="false" ht="63" hidden="false" customHeight="false" outlineLevel="0" collapsed="false">
      <c r="A465" s="13" t="s">
        <v>225</v>
      </c>
      <c r="B465" s="14" t="s">
        <v>226</v>
      </c>
      <c r="C465" s="14"/>
      <c r="D465" s="15" t="n">
        <f aca="false">D471+D494+D466</f>
        <v>29280</v>
      </c>
      <c r="E465" s="15" t="n">
        <f aca="false">E471+E494+E466</f>
        <v>52825</v>
      </c>
    </row>
    <row r="466" customFormat="false" ht="30" hidden="false" customHeight="false" outlineLevel="0" collapsed="false">
      <c r="A466" s="16" t="s">
        <v>227</v>
      </c>
      <c r="B466" s="17" t="s">
        <v>228</v>
      </c>
      <c r="C466" s="17"/>
      <c r="D466" s="18" t="n">
        <f aca="false">D467</f>
        <v>280</v>
      </c>
      <c r="E466" s="18" t="n">
        <f aca="false">E467</f>
        <v>290</v>
      </c>
    </row>
    <row r="467" customFormat="false" ht="75" hidden="false" customHeight="false" outlineLevel="0" collapsed="false">
      <c r="A467" s="16" t="s">
        <v>229</v>
      </c>
      <c r="B467" s="17" t="s">
        <v>230</v>
      </c>
      <c r="C467" s="17"/>
      <c r="D467" s="18" t="n">
        <f aca="false">D468</f>
        <v>280</v>
      </c>
      <c r="E467" s="18" t="n">
        <f aca="false">E468</f>
        <v>290</v>
      </c>
    </row>
    <row r="468" customFormat="false" ht="30" hidden="false" customHeight="false" outlineLevel="0" collapsed="false">
      <c r="A468" s="16" t="s">
        <v>231</v>
      </c>
      <c r="B468" s="17" t="s">
        <v>232</v>
      </c>
      <c r="C468" s="17"/>
      <c r="D468" s="18" t="n">
        <f aca="false">D469</f>
        <v>280</v>
      </c>
      <c r="E468" s="18" t="n">
        <f aca="false">E469</f>
        <v>290</v>
      </c>
    </row>
    <row r="469" customFormat="false" ht="30" hidden="false" customHeight="false" outlineLevel="0" collapsed="false">
      <c r="A469" s="19" t="s">
        <v>34</v>
      </c>
      <c r="B469" s="17" t="s">
        <v>232</v>
      </c>
      <c r="C469" s="17" t="s">
        <v>35</v>
      </c>
      <c r="D469" s="18" t="n">
        <f aca="false">D470</f>
        <v>280</v>
      </c>
      <c r="E469" s="18" t="n">
        <f aca="false">E470</f>
        <v>290</v>
      </c>
    </row>
    <row r="470" customFormat="false" ht="30" hidden="false" customHeight="false" outlineLevel="0" collapsed="false">
      <c r="A470" s="19" t="s">
        <v>36</v>
      </c>
      <c r="B470" s="17" t="s">
        <v>232</v>
      </c>
      <c r="C470" s="17" t="s">
        <v>37</v>
      </c>
      <c r="D470" s="18" t="n">
        <f aca="false">'прил 4'!F277</f>
        <v>280</v>
      </c>
      <c r="E470" s="18" t="n">
        <f aca="false">'прил 4'!G277</f>
        <v>290</v>
      </c>
    </row>
    <row r="471" customFormat="false" ht="20.25" hidden="false" customHeight="true" outlineLevel="0" collapsed="false">
      <c r="A471" s="16" t="s">
        <v>233</v>
      </c>
      <c r="B471" s="17" t="s">
        <v>234</v>
      </c>
      <c r="C471" s="17"/>
      <c r="D471" s="18" t="n">
        <f aca="false">D472</f>
        <v>5000</v>
      </c>
      <c r="E471" s="18" t="n">
        <f aca="false">E472</f>
        <v>10270</v>
      </c>
    </row>
    <row r="472" customFormat="false" ht="30" hidden="false" customHeight="false" outlineLevel="0" collapsed="false">
      <c r="A472" s="19" t="s">
        <v>235</v>
      </c>
      <c r="B472" s="17" t="s">
        <v>236</v>
      </c>
      <c r="C472" s="17"/>
      <c r="D472" s="18" t="n">
        <f aca="false">D473+D476+D479+D482+D485+D488+D491</f>
        <v>5000</v>
      </c>
      <c r="E472" s="18" t="n">
        <f aca="false">E473+E476+E479+E482+E485+E488+E491</f>
        <v>10270</v>
      </c>
    </row>
    <row r="473" customFormat="false" ht="45" hidden="false" customHeight="false" outlineLevel="0" collapsed="false">
      <c r="A473" s="19" t="s">
        <v>237</v>
      </c>
      <c r="B473" s="17" t="s">
        <v>238</v>
      </c>
      <c r="C473" s="17"/>
      <c r="D473" s="18" t="n">
        <f aca="false">D474</f>
        <v>2500</v>
      </c>
      <c r="E473" s="18" t="n">
        <f aca="false">E474</f>
        <v>3500</v>
      </c>
    </row>
    <row r="474" customFormat="false" ht="30" hidden="false" customHeight="false" outlineLevel="0" collapsed="false">
      <c r="A474" s="19" t="s">
        <v>114</v>
      </c>
      <c r="B474" s="17" t="s">
        <v>238</v>
      </c>
      <c r="C474" s="17" t="s">
        <v>115</v>
      </c>
      <c r="D474" s="18" t="n">
        <f aca="false">D475</f>
        <v>2500</v>
      </c>
      <c r="E474" s="18" t="n">
        <f aca="false">E475</f>
        <v>3500</v>
      </c>
    </row>
    <row r="475" customFormat="false" ht="15" hidden="false" customHeight="false" outlineLevel="0" collapsed="false">
      <c r="A475" s="19" t="s">
        <v>116</v>
      </c>
      <c r="B475" s="17" t="s">
        <v>238</v>
      </c>
      <c r="C475" s="17" t="s">
        <v>117</v>
      </c>
      <c r="D475" s="18" t="n">
        <f aca="false">'прил 4'!F282</f>
        <v>2500</v>
      </c>
      <c r="E475" s="18" t="n">
        <f aca="false">'прил 4'!G282</f>
        <v>3500</v>
      </c>
    </row>
    <row r="476" customFormat="false" ht="30" hidden="false" customHeight="false" outlineLevel="0" collapsed="false">
      <c r="A476" s="19" t="s">
        <v>239</v>
      </c>
      <c r="B476" s="17" t="s">
        <v>240</v>
      </c>
      <c r="C476" s="17"/>
      <c r="D476" s="18" t="n">
        <f aca="false">D477</f>
        <v>1000</v>
      </c>
      <c r="E476" s="18" t="n">
        <f aca="false">E477</f>
        <v>150</v>
      </c>
    </row>
    <row r="477" customFormat="false" ht="30" hidden="false" customHeight="false" outlineLevel="0" collapsed="false">
      <c r="A477" s="19" t="s">
        <v>114</v>
      </c>
      <c r="B477" s="17" t="s">
        <v>240</v>
      </c>
      <c r="C477" s="17" t="s">
        <v>115</v>
      </c>
      <c r="D477" s="18" t="n">
        <f aca="false">D478</f>
        <v>1000</v>
      </c>
      <c r="E477" s="18" t="n">
        <f aca="false">E478</f>
        <v>150</v>
      </c>
    </row>
    <row r="478" customFormat="false" ht="15" hidden="false" customHeight="false" outlineLevel="0" collapsed="false">
      <c r="A478" s="19" t="s">
        <v>116</v>
      </c>
      <c r="B478" s="17" t="s">
        <v>240</v>
      </c>
      <c r="C478" s="17" t="s">
        <v>117</v>
      </c>
      <c r="D478" s="18" t="n">
        <f aca="false">'прил 4'!F285</f>
        <v>1000</v>
      </c>
      <c r="E478" s="18" t="n">
        <f aca="false">'прил 4'!G285</f>
        <v>150</v>
      </c>
    </row>
    <row r="479" customFormat="false" ht="45" hidden="false" customHeight="false" outlineLevel="0" collapsed="false">
      <c r="A479" s="19" t="s">
        <v>241</v>
      </c>
      <c r="B479" s="17" t="s">
        <v>242</v>
      </c>
      <c r="C479" s="17"/>
      <c r="D479" s="18" t="n">
        <f aca="false">D480</f>
        <v>200</v>
      </c>
      <c r="E479" s="18" t="n">
        <f aca="false">E480</f>
        <v>200</v>
      </c>
    </row>
    <row r="480" customFormat="false" ht="30" hidden="false" customHeight="false" outlineLevel="0" collapsed="false">
      <c r="A480" s="19" t="s">
        <v>114</v>
      </c>
      <c r="B480" s="17" t="s">
        <v>242</v>
      </c>
      <c r="C480" s="17" t="s">
        <v>115</v>
      </c>
      <c r="D480" s="18" t="n">
        <f aca="false">D481</f>
        <v>200</v>
      </c>
      <c r="E480" s="18" t="n">
        <f aca="false">E481</f>
        <v>200</v>
      </c>
    </row>
    <row r="481" customFormat="false" ht="15" hidden="false" customHeight="false" outlineLevel="0" collapsed="false">
      <c r="A481" s="19" t="s">
        <v>116</v>
      </c>
      <c r="B481" s="17" t="s">
        <v>242</v>
      </c>
      <c r="C481" s="17" t="s">
        <v>117</v>
      </c>
      <c r="D481" s="18" t="n">
        <f aca="false">'прил 4'!F288</f>
        <v>200</v>
      </c>
      <c r="E481" s="18" t="n">
        <f aca="false">'прил 4'!G288</f>
        <v>200</v>
      </c>
    </row>
    <row r="482" customFormat="false" ht="30" hidden="false" customHeight="false" outlineLevel="0" collapsed="false">
      <c r="A482" s="19" t="s">
        <v>243</v>
      </c>
      <c r="B482" s="17" t="s">
        <v>244</v>
      </c>
      <c r="C482" s="17"/>
      <c r="D482" s="18" t="n">
        <f aca="false">D483</f>
        <v>0</v>
      </c>
      <c r="E482" s="18" t="n">
        <f aca="false">E483</f>
        <v>1420</v>
      </c>
    </row>
    <row r="483" customFormat="false" ht="30" hidden="false" customHeight="false" outlineLevel="0" collapsed="false">
      <c r="A483" s="19" t="s">
        <v>114</v>
      </c>
      <c r="B483" s="17" t="s">
        <v>244</v>
      </c>
      <c r="C483" s="17" t="s">
        <v>115</v>
      </c>
      <c r="D483" s="18" t="n">
        <f aca="false">D484</f>
        <v>0</v>
      </c>
      <c r="E483" s="18" t="n">
        <f aca="false">E484</f>
        <v>1420</v>
      </c>
    </row>
    <row r="484" customFormat="false" ht="15" hidden="false" customHeight="false" outlineLevel="0" collapsed="false">
      <c r="A484" s="19" t="s">
        <v>116</v>
      </c>
      <c r="B484" s="17" t="s">
        <v>244</v>
      </c>
      <c r="C484" s="17" t="s">
        <v>117</v>
      </c>
      <c r="D484" s="18" t="n">
        <f aca="false">'прил 4'!F291</f>
        <v>0</v>
      </c>
      <c r="E484" s="18" t="n">
        <f aca="false">'прил 4'!G291</f>
        <v>1420</v>
      </c>
    </row>
    <row r="485" customFormat="false" ht="30" hidden="false" customHeight="false" outlineLevel="0" collapsed="false">
      <c r="A485" s="19" t="s">
        <v>245</v>
      </c>
      <c r="B485" s="17" t="s">
        <v>246</v>
      </c>
      <c r="C485" s="17"/>
      <c r="D485" s="18" t="n">
        <f aca="false">D486</f>
        <v>400</v>
      </c>
      <c r="E485" s="18" t="n">
        <f aca="false">E486</f>
        <v>500</v>
      </c>
    </row>
    <row r="486" customFormat="false" ht="30" hidden="false" customHeight="false" outlineLevel="0" collapsed="false">
      <c r="A486" s="19" t="s">
        <v>114</v>
      </c>
      <c r="B486" s="17" t="s">
        <v>246</v>
      </c>
      <c r="C486" s="17" t="s">
        <v>115</v>
      </c>
      <c r="D486" s="18" t="n">
        <f aca="false">D487</f>
        <v>400</v>
      </c>
      <c r="E486" s="18" t="n">
        <f aca="false">E487</f>
        <v>500</v>
      </c>
    </row>
    <row r="487" customFormat="false" ht="15" hidden="false" customHeight="false" outlineLevel="0" collapsed="false">
      <c r="A487" s="19" t="s">
        <v>116</v>
      </c>
      <c r="B487" s="17" t="s">
        <v>246</v>
      </c>
      <c r="C487" s="17" t="s">
        <v>117</v>
      </c>
      <c r="D487" s="18" t="n">
        <f aca="false">'прил 4'!F294</f>
        <v>400</v>
      </c>
      <c r="E487" s="18" t="n">
        <f aca="false">'прил 4'!G294</f>
        <v>500</v>
      </c>
    </row>
    <row r="488" customFormat="false" ht="45" hidden="false" customHeight="false" outlineLevel="0" collapsed="false">
      <c r="A488" s="19" t="s">
        <v>247</v>
      </c>
      <c r="B488" s="17" t="s">
        <v>248</v>
      </c>
      <c r="C488" s="17"/>
      <c r="D488" s="18" t="n">
        <f aca="false">D489</f>
        <v>900</v>
      </c>
      <c r="E488" s="18" t="n">
        <f aca="false">E489</f>
        <v>1000</v>
      </c>
    </row>
    <row r="489" customFormat="false" ht="30" hidden="false" customHeight="false" outlineLevel="0" collapsed="false">
      <c r="A489" s="19" t="s">
        <v>114</v>
      </c>
      <c r="B489" s="17" t="s">
        <v>248</v>
      </c>
      <c r="C489" s="17" t="s">
        <v>115</v>
      </c>
      <c r="D489" s="18" t="n">
        <f aca="false">D490</f>
        <v>900</v>
      </c>
      <c r="E489" s="18" t="n">
        <f aca="false">E490</f>
        <v>1000</v>
      </c>
    </row>
    <row r="490" customFormat="false" ht="15" hidden="false" customHeight="false" outlineLevel="0" collapsed="false">
      <c r="A490" s="19" t="s">
        <v>116</v>
      </c>
      <c r="B490" s="17" t="s">
        <v>248</v>
      </c>
      <c r="C490" s="17" t="s">
        <v>117</v>
      </c>
      <c r="D490" s="18" t="n">
        <f aca="false">'прил 4'!F297</f>
        <v>900</v>
      </c>
      <c r="E490" s="18" t="n">
        <f aca="false">'прил 4'!G297</f>
        <v>1000</v>
      </c>
    </row>
    <row r="491" customFormat="false" ht="15" hidden="false" customHeight="false" outlineLevel="0" collapsed="false">
      <c r="A491" s="19" t="s">
        <v>249</v>
      </c>
      <c r="B491" s="17" t="s">
        <v>250</v>
      </c>
      <c r="C491" s="17"/>
      <c r="D491" s="18" t="n">
        <f aca="false">D492</f>
        <v>0</v>
      </c>
      <c r="E491" s="18" t="n">
        <f aca="false">E492</f>
        <v>3500</v>
      </c>
    </row>
    <row r="492" customFormat="false" ht="30" hidden="false" customHeight="false" outlineLevel="0" collapsed="false">
      <c r="A492" s="19" t="s">
        <v>34</v>
      </c>
      <c r="B492" s="17" t="s">
        <v>250</v>
      </c>
      <c r="C492" s="17" t="s">
        <v>35</v>
      </c>
      <c r="D492" s="18" t="n">
        <f aca="false">D493</f>
        <v>0</v>
      </c>
      <c r="E492" s="18" t="n">
        <f aca="false">E493</f>
        <v>3500</v>
      </c>
    </row>
    <row r="493" customFormat="false" ht="30" hidden="false" customHeight="false" outlineLevel="0" collapsed="false">
      <c r="A493" s="19" t="s">
        <v>36</v>
      </c>
      <c r="B493" s="17" t="s">
        <v>250</v>
      </c>
      <c r="C493" s="17" t="s">
        <v>37</v>
      </c>
      <c r="D493" s="18" t="n">
        <f aca="false">'прил 4'!F300</f>
        <v>0</v>
      </c>
      <c r="E493" s="18" t="n">
        <f aca="false">'прил 4'!G300</f>
        <v>3500</v>
      </c>
    </row>
    <row r="494" customFormat="false" ht="45" hidden="false" customHeight="false" outlineLevel="0" collapsed="false">
      <c r="A494" s="16" t="s">
        <v>251</v>
      </c>
      <c r="B494" s="17" t="s">
        <v>252</v>
      </c>
      <c r="C494" s="17"/>
      <c r="D494" s="18" t="n">
        <f aca="false">D495</f>
        <v>24000</v>
      </c>
      <c r="E494" s="18" t="n">
        <f aca="false">E495</f>
        <v>42265</v>
      </c>
    </row>
    <row r="495" customFormat="false" ht="33" hidden="false" customHeight="true" outlineLevel="0" collapsed="false">
      <c r="A495" s="19" t="s">
        <v>253</v>
      </c>
      <c r="B495" s="17" t="s">
        <v>254</v>
      </c>
      <c r="C495" s="17"/>
      <c r="D495" s="18" t="n">
        <f aca="false">D496+D499</f>
        <v>24000</v>
      </c>
      <c r="E495" s="18" t="n">
        <f aca="false">E496+E499</f>
        <v>42265</v>
      </c>
    </row>
    <row r="496" customFormat="false" ht="30" hidden="false" customHeight="false" outlineLevel="0" collapsed="false">
      <c r="A496" s="19" t="s">
        <v>255</v>
      </c>
      <c r="B496" s="17" t="s">
        <v>256</v>
      </c>
      <c r="C496" s="17"/>
      <c r="D496" s="18" t="n">
        <f aca="false">D497</f>
        <v>20000</v>
      </c>
      <c r="E496" s="18" t="n">
        <f aca="false">E497</f>
        <v>22265</v>
      </c>
    </row>
    <row r="497" customFormat="false" ht="30" hidden="false" customHeight="false" outlineLevel="0" collapsed="false">
      <c r="A497" s="19" t="s">
        <v>114</v>
      </c>
      <c r="B497" s="17" t="s">
        <v>256</v>
      </c>
      <c r="C497" s="17" t="s">
        <v>115</v>
      </c>
      <c r="D497" s="18" t="n">
        <f aca="false">D498</f>
        <v>20000</v>
      </c>
      <c r="E497" s="18" t="n">
        <f aca="false">E498</f>
        <v>22265</v>
      </c>
    </row>
    <row r="498" customFormat="false" ht="15" hidden="false" customHeight="false" outlineLevel="0" collapsed="false">
      <c r="A498" s="19" t="s">
        <v>116</v>
      </c>
      <c r="B498" s="17" t="s">
        <v>256</v>
      </c>
      <c r="C498" s="17" t="s">
        <v>117</v>
      </c>
      <c r="D498" s="18" t="n">
        <f aca="false">'прил 4'!F305</f>
        <v>20000</v>
      </c>
      <c r="E498" s="18" t="n">
        <f aca="false">'прил 4'!G305</f>
        <v>22265</v>
      </c>
    </row>
    <row r="499" customFormat="false" ht="30" hidden="false" customHeight="false" outlineLevel="0" collapsed="false">
      <c r="A499" s="19" t="s">
        <v>257</v>
      </c>
      <c r="B499" s="17" t="s">
        <v>258</v>
      </c>
      <c r="C499" s="17"/>
      <c r="D499" s="18" t="n">
        <f aca="false">D500</f>
        <v>4000</v>
      </c>
      <c r="E499" s="18" t="n">
        <f aca="false">E500</f>
        <v>20000</v>
      </c>
    </row>
    <row r="500" customFormat="false" ht="30" hidden="false" customHeight="false" outlineLevel="0" collapsed="false">
      <c r="A500" s="19" t="s">
        <v>34</v>
      </c>
      <c r="B500" s="17" t="s">
        <v>258</v>
      </c>
      <c r="C500" s="17" t="s">
        <v>35</v>
      </c>
      <c r="D500" s="18" t="n">
        <f aca="false">D501</f>
        <v>4000</v>
      </c>
      <c r="E500" s="18" t="n">
        <f aca="false">E501</f>
        <v>20000</v>
      </c>
    </row>
    <row r="501" customFormat="false" ht="30" hidden="false" customHeight="false" outlineLevel="0" collapsed="false">
      <c r="A501" s="19" t="s">
        <v>36</v>
      </c>
      <c r="B501" s="17" t="s">
        <v>258</v>
      </c>
      <c r="C501" s="17" t="s">
        <v>37</v>
      </c>
      <c r="D501" s="18" t="n">
        <f aca="false">'прил 4'!F308</f>
        <v>4000</v>
      </c>
      <c r="E501" s="18" t="n">
        <f aca="false">'прил 4'!G308</f>
        <v>20000</v>
      </c>
    </row>
    <row r="502" customFormat="false" ht="47.25" hidden="false" customHeight="false" outlineLevel="0" collapsed="false">
      <c r="A502" s="13" t="s">
        <v>367</v>
      </c>
      <c r="B502" s="14" t="s">
        <v>368</v>
      </c>
      <c r="C502" s="14"/>
      <c r="D502" s="15" t="n">
        <f aca="false">D503+D510+D514</f>
        <v>1750</v>
      </c>
      <c r="E502" s="15" t="n">
        <f aca="false">E503+E510+E514</f>
        <v>1800</v>
      </c>
    </row>
    <row r="503" customFormat="false" ht="75" hidden="false" customHeight="false" outlineLevel="0" collapsed="false">
      <c r="A503" s="29" t="s">
        <v>369</v>
      </c>
      <c r="B503" s="17" t="s">
        <v>370</v>
      </c>
      <c r="C503" s="17"/>
      <c r="D503" s="18" t="n">
        <f aca="false">D504+D507</f>
        <v>730</v>
      </c>
      <c r="E503" s="18" t="n">
        <f aca="false">E504+E507</f>
        <v>730</v>
      </c>
    </row>
    <row r="504" customFormat="false" ht="30" hidden="false" customHeight="false" outlineLevel="0" collapsed="false">
      <c r="A504" s="26" t="s">
        <v>371</v>
      </c>
      <c r="B504" s="17" t="s">
        <v>372</v>
      </c>
      <c r="C504" s="17"/>
      <c r="D504" s="18" t="n">
        <f aca="false">D505</f>
        <v>180</v>
      </c>
      <c r="E504" s="18" t="n">
        <f aca="false">E505</f>
        <v>180</v>
      </c>
    </row>
    <row r="505" customFormat="false" ht="30" hidden="false" customHeight="false" outlineLevel="0" collapsed="false">
      <c r="A505" s="26" t="s">
        <v>34</v>
      </c>
      <c r="B505" s="17" t="s">
        <v>372</v>
      </c>
      <c r="C505" s="17" t="s">
        <v>35</v>
      </c>
      <c r="D505" s="18" t="n">
        <f aca="false">D506</f>
        <v>180</v>
      </c>
      <c r="E505" s="18" t="n">
        <f aca="false">E506</f>
        <v>180</v>
      </c>
    </row>
    <row r="506" customFormat="false" ht="30" hidden="false" customHeight="false" outlineLevel="0" collapsed="false">
      <c r="A506" s="26" t="s">
        <v>36</v>
      </c>
      <c r="B506" s="17" t="s">
        <v>372</v>
      </c>
      <c r="C506" s="17" t="s">
        <v>37</v>
      </c>
      <c r="D506" s="18" t="n">
        <f aca="false">'прил 4'!F444</f>
        <v>180</v>
      </c>
      <c r="E506" s="18" t="n">
        <f aca="false">'прил 4'!G444</f>
        <v>180</v>
      </c>
    </row>
    <row r="507" customFormat="false" ht="45" hidden="false" customHeight="false" outlineLevel="0" collapsed="false">
      <c r="A507" s="26" t="s">
        <v>373</v>
      </c>
      <c r="B507" s="17" t="s">
        <v>374</v>
      </c>
      <c r="C507" s="17"/>
      <c r="D507" s="18" t="n">
        <f aca="false">D508</f>
        <v>550</v>
      </c>
      <c r="E507" s="18" t="n">
        <f aca="false">E508</f>
        <v>550</v>
      </c>
    </row>
    <row r="508" customFormat="false" ht="30" hidden="false" customHeight="false" outlineLevel="0" collapsed="false">
      <c r="A508" s="19" t="s">
        <v>114</v>
      </c>
      <c r="B508" s="17" t="s">
        <v>374</v>
      </c>
      <c r="C508" s="17" t="s">
        <v>115</v>
      </c>
      <c r="D508" s="18" t="n">
        <f aca="false">D509</f>
        <v>550</v>
      </c>
      <c r="E508" s="18" t="n">
        <f aca="false">E509</f>
        <v>550</v>
      </c>
    </row>
    <row r="509" customFormat="false" ht="15" hidden="false" customHeight="false" outlineLevel="0" collapsed="false">
      <c r="A509" s="19" t="s">
        <v>116</v>
      </c>
      <c r="B509" s="17" t="s">
        <v>374</v>
      </c>
      <c r="C509" s="17" t="s">
        <v>117</v>
      </c>
      <c r="D509" s="18" t="n">
        <f aca="false">'прил 4'!F447</f>
        <v>550</v>
      </c>
      <c r="E509" s="18" t="n">
        <f aca="false">'прил 4'!G447</f>
        <v>550</v>
      </c>
    </row>
    <row r="510" customFormat="false" ht="45" hidden="false" customHeight="false" outlineLevel="0" collapsed="false">
      <c r="A510" s="29" t="s">
        <v>375</v>
      </c>
      <c r="B510" s="17" t="s">
        <v>376</v>
      </c>
      <c r="C510" s="17"/>
      <c r="D510" s="18" t="n">
        <f aca="false">D511</f>
        <v>1000</v>
      </c>
      <c r="E510" s="18" t="n">
        <f aca="false">E511</f>
        <v>1050</v>
      </c>
    </row>
    <row r="511" customFormat="false" ht="15" hidden="false" customHeight="false" outlineLevel="0" collapsed="false">
      <c r="A511" s="29" t="s">
        <v>377</v>
      </c>
      <c r="B511" s="17" t="s">
        <v>378</v>
      </c>
      <c r="C511" s="17"/>
      <c r="D511" s="18" t="n">
        <f aca="false">D512</f>
        <v>1000</v>
      </c>
      <c r="E511" s="18" t="n">
        <f aca="false">E512</f>
        <v>1050</v>
      </c>
    </row>
    <row r="512" customFormat="false" ht="30" hidden="false" customHeight="false" outlineLevel="0" collapsed="false">
      <c r="A512" s="26" t="s">
        <v>34</v>
      </c>
      <c r="B512" s="17" t="s">
        <v>378</v>
      </c>
      <c r="C512" s="17" t="s">
        <v>35</v>
      </c>
      <c r="D512" s="18" t="n">
        <f aca="false">D513</f>
        <v>1000</v>
      </c>
      <c r="E512" s="18" t="n">
        <f aca="false">E513</f>
        <v>1050</v>
      </c>
    </row>
    <row r="513" customFormat="false" ht="30" hidden="false" customHeight="false" outlineLevel="0" collapsed="false">
      <c r="A513" s="26" t="s">
        <v>36</v>
      </c>
      <c r="B513" s="17" t="s">
        <v>378</v>
      </c>
      <c r="C513" s="17" t="s">
        <v>37</v>
      </c>
      <c r="D513" s="18" t="n">
        <f aca="false">'прил 4'!F451</f>
        <v>1000</v>
      </c>
      <c r="E513" s="18" t="n">
        <f aca="false">'прил 4'!G451</f>
        <v>1050</v>
      </c>
    </row>
    <row r="514" customFormat="false" ht="45" hidden="false" customHeight="false" outlineLevel="0" collapsed="false">
      <c r="A514" s="29" t="s">
        <v>379</v>
      </c>
      <c r="B514" s="17" t="s">
        <v>380</v>
      </c>
      <c r="C514" s="17"/>
      <c r="D514" s="18" t="n">
        <f aca="false">D515</f>
        <v>20</v>
      </c>
      <c r="E514" s="18" t="n">
        <f aca="false">E515</f>
        <v>20</v>
      </c>
    </row>
    <row r="515" customFormat="false" ht="45" hidden="false" customHeight="false" outlineLevel="0" collapsed="false">
      <c r="A515" s="29" t="s">
        <v>381</v>
      </c>
      <c r="B515" s="17" t="s">
        <v>382</v>
      </c>
      <c r="C515" s="17"/>
      <c r="D515" s="18" t="n">
        <f aca="false">D516</f>
        <v>20</v>
      </c>
      <c r="E515" s="18" t="n">
        <f aca="false">E516</f>
        <v>20</v>
      </c>
    </row>
    <row r="516" customFormat="false" ht="30" hidden="false" customHeight="false" outlineLevel="0" collapsed="false">
      <c r="A516" s="26" t="s">
        <v>34</v>
      </c>
      <c r="B516" s="17" t="s">
        <v>382</v>
      </c>
      <c r="C516" s="17" t="s">
        <v>35</v>
      </c>
      <c r="D516" s="18" t="n">
        <f aca="false">D517</f>
        <v>20</v>
      </c>
      <c r="E516" s="18" t="n">
        <f aca="false">E517</f>
        <v>20</v>
      </c>
    </row>
    <row r="517" customFormat="false" ht="30" hidden="false" customHeight="false" outlineLevel="0" collapsed="false">
      <c r="A517" s="26" t="s">
        <v>36</v>
      </c>
      <c r="B517" s="17" t="s">
        <v>382</v>
      </c>
      <c r="C517" s="17" t="s">
        <v>37</v>
      </c>
      <c r="D517" s="18" t="n">
        <f aca="false">'прил 4'!F455</f>
        <v>20</v>
      </c>
      <c r="E517" s="18" t="n">
        <f aca="false">'прил 4'!G455</f>
        <v>20</v>
      </c>
    </row>
    <row r="518" customFormat="false" ht="63" hidden="false" customHeight="false" outlineLevel="0" collapsed="false">
      <c r="A518" s="13" t="s">
        <v>95</v>
      </c>
      <c r="B518" s="14" t="s">
        <v>96</v>
      </c>
      <c r="C518" s="14"/>
      <c r="D518" s="15" t="n">
        <f aca="false">D519</f>
        <v>5595</v>
      </c>
      <c r="E518" s="15" t="n">
        <f aca="false">E519</f>
        <v>965</v>
      </c>
    </row>
    <row r="519" customFormat="false" ht="108" hidden="false" customHeight="true" outlineLevel="0" collapsed="false">
      <c r="A519" s="16" t="s">
        <v>97</v>
      </c>
      <c r="B519" s="17" t="s">
        <v>98</v>
      </c>
      <c r="C519" s="17"/>
      <c r="D519" s="18" t="n">
        <f aca="false">D520+D523</f>
        <v>5595</v>
      </c>
      <c r="E519" s="18" t="n">
        <f aca="false">E520+E523</f>
        <v>965</v>
      </c>
    </row>
    <row r="520" customFormat="false" ht="60" hidden="false" customHeight="false" outlineLevel="0" collapsed="false">
      <c r="A520" s="16" t="s">
        <v>99</v>
      </c>
      <c r="B520" s="17" t="s">
        <v>100</v>
      </c>
      <c r="C520" s="17"/>
      <c r="D520" s="18" t="n">
        <f aca="false">D521</f>
        <v>965</v>
      </c>
      <c r="E520" s="18" t="n">
        <f aca="false">E521</f>
        <v>965</v>
      </c>
    </row>
    <row r="521" customFormat="false" ht="30" hidden="false" customHeight="false" outlineLevel="0" collapsed="false">
      <c r="A521" s="19" t="s">
        <v>34</v>
      </c>
      <c r="B521" s="17" t="s">
        <v>100</v>
      </c>
      <c r="C521" s="17" t="s">
        <v>35</v>
      </c>
      <c r="D521" s="18" t="n">
        <f aca="false">D522</f>
        <v>965</v>
      </c>
      <c r="E521" s="18" t="n">
        <f aca="false">E522</f>
        <v>965</v>
      </c>
    </row>
    <row r="522" customFormat="false" ht="30" hidden="false" customHeight="false" outlineLevel="0" collapsed="false">
      <c r="A522" s="19" t="s">
        <v>36</v>
      </c>
      <c r="B522" s="17" t="s">
        <v>100</v>
      </c>
      <c r="C522" s="17" t="s">
        <v>37</v>
      </c>
      <c r="D522" s="18" t="n">
        <f aca="false">'прил 4'!F122</f>
        <v>965</v>
      </c>
      <c r="E522" s="18" t="n">
        <f aca="false">'прил 4'!G122</f>
        <v>965</v>
      </c>
    </row>
    <row r="523" customFormat="false" ht="45" hidden="false" customHeight="false" outlineLevel="0" collapsed="false">
      <c r="A523" s="19" t="s">
        <v>301</v>
      </c>
      <c r="B523" s="17" t="s">
        <v>302</v>
      </c>
      <c r="C523" s="17"/>
      <c r="D523" s="18" t="n">
        <f aca="false">D524</f>
        <v>4630</v>
      </c>
      <c r="E523" s="18" t="n">
        <f aca="false">E524</f>
        <v>0</v>
      </c>
    </row>
    <row r="524" customFormat="false" ht="30" hidden="false" customHeight="false" outlineLevel="0" collapsed="false">
      <c r="A524" s="19" t="s">
        <v>34</v>
      </c>
      <c r="B524" s="17" t="s">
        <v>302</v>
      </c>
      <c r="C524" s="17" t="s">
        <v>35</v>
      </c>
      <c r="D524" s="18" t="n">
        <f aca="false">D525</f>
        <v>4630</v>
      </c>
      <c r="E524" s="18" t="n">
        <f aca="false">E525</f>
        <v>0</v>
      </c>
    </row>
    <row r="525" customFormat="false" ht="30" hidden="false" customHeight="false" outlineLevel="0" collapsed="false">
      <c r="A525" s="19" t="s">
        <v>36</v>
      </c>
      <c r="B525" s="17" t="s">
        <v>302</v>
      </c>
      <c r="C525" s="17" t="s">
        <v>37</v>
      </c>
      <c r="D525" s="18" t="n">
        <f aca="false">'прил 4'!F353</f>
        <v>4630</v>
      </c>
      <c r="E525" s="18" t="n">
        <f aca="false">'прил 4'!G353</f>
        <v>0</v>
      </c>
    </row>
    <row r="526" customFormat="false" ht="39" hidden="false" customHeight="true" outlineLevel="0" collapsed="false">
      <c r="A526" s="13" t="s">
        <v>101</v>
      </c>
      <c r="B526" s="14" t="s">
        <v>102</v>
      </c>
      <c r="C526" s="14"/>
      <c r="D526" s="15" t="n">
        <f aca="false">D527</f>
        <v>2459</v>
      </c>
      <c r="E526" s="15" t="n">
        <f aca="false">E527</f>
        <v>2460</v>
      </c>
    </row>
    <row r="527" customFormat="false" ht="60" hidden="false" customHeight="false" outlineLevel="0" collapsed="false">
      <c r="A527" s="19" t="s">
        <v>103</v>
      </c>
      <c r="B527" s="17" t="s">
        <v>104</v>
      </c>
      <c r="C527" s="17"/>
      <c r="D527" s="18" t="n">
        <f aca="false">D528+D533</f>
        <v>2459</v>
      </c>
      <c r="E527" s="18" t="n">
        <f aca="false">E528+E533</f>
        <v>2460</v>
      </c>
    </row>
    <row r="528" customFormat="false" ht="30" hidden="false" customHeight="false" outlineLevel="0" collapsed="false">
      <c r="A528" s="16" t="s">
        <v>58</v>
      </c>
      <c r="B528" s="17" t="s">
        <v>105</v>
      </c>
      <c r="C528" s="17"/>
      <c r="D528" s="18" t="n">
        <f aca="false">D529+D531</f>
        <v>1708</v>
      </c>
      <c r="E528" s="18" t="n">
        <f aca="false">E529+E531</f>
        <v>1708</v>
      </c>
    </row>
    <row r="529" customFormat="false" ht="75" hidden="false" customHeight="false" outlineLevel="0" collapsed="false">
      <c r="A529" s="19" t="s">
        <v>30</v>
      </c>
      <c r="B529" s="17" t="s">
        <v>105</v>
      </c>
      <c r="C529" s="17" t="s">
        <v>31</v>
      </c>
      <c r="D529" s="18" t="n">
        <f aca="false">D530</f>
        <v>1665</v>
      </c>
      <c r="E529" s="18" t="n">
        <f aca="false">E530</f>
        <v>1665</v>
      </c>
    </row>
    <row r="530" customFormat="false" ht="30" hidden="false" customHeight="false" outlineLevel="0" collapsed="false">
      <c r="A530" s="19" t="s">
        <v>32</v>
      </c>
      <c r="B530" s="17" t="s">
        <v>105</v>
      </c>
      <c r="C530" s="17" t="s">
        <v>33</v>
      </c>
      <c r="D530" s="18" t="n">
        <f aca="false">'прил 4'!F127</f>
        <v>1665</v>
      </c>
      <c r="E530" s="18" t="n">
        <f aca="false">'прил 4'!G127</f>
        <v>1665</v>
      </c>
    </row>
    <row r="531" customFormat="false" ht="30" hidden="false" customHeight="false" outlineLevel="0" collapsed="false">
      <c r="A531" s="19" t="s">
        <v>34</v>
      </c>
      <c r="B531" s="17" t="s">
        <v>105</v>
      </c>
      <c r="C531" s="17" t="s">
        <v>35</v>
      </c>
      <c r="D531" s="18" t="n">
        <f aca="false">D532</f>
        <v>43</v>
      </c>
      <c r="E531" s="18" t="n">
        <f aca="false">E532</f>
        <v>43</v>
      </c>
    </row>
    <row r="532" customFormat="false" ht="30" hidden="false" customHeight="false" outlineLevel="0" collapsed="false">
      <c r="A532" s="19" t="s">
        <v>36</v>
      </c>
      <c r="B532" s="17" t="s">
        <v>105</v>
      </c>
      <c r="C532" s="17" t="s">
        <v>37</v>
      </c>
      <c r="D532" s="18" t="n">
        <f aca="false">'прил 4'!F129</f>
        <v>43</v>
      </c>
      <c r="E532" s="18" t="n">
        <f aca="false">'прил 4'!G129</f>
        <v>43</v>
      </c>
    </row>
    <row r="533" customFormat="false" ht="90" hidden="false" customHeight="false" outlineLevel="0" collapsed="false">
      <c r="A533" s="16" t="s">
        <v>106</v>
      </c>
      <c r="B533" s="17" t="s">
        <v>107</v>
      </c>
      <c r="C533" s="17"/>
      <c r="D533" s="18" t="n">
        <f aca="false">D534+D536</f>
        <v>751</v>
      </c>
      <c r="E533" s="18" t="n">
        <f aca="false">E534+E536</f>
        <v>752</v>
      </c>
    </row>
    <row r="534" customFormat="false" ht="75" hidden="false" customHeight="false" outlineLevel="0" collapsed="false">
      <c r="A534" s="19" t="s">
        <v>30</v>
      </c>
      <c r="B534" s="17" t="s">
        <v>107</v>
      </c>
      <c r="C534" s="17" t="s">
        <v>31</v>
      </c>
      <c r="D534" s="18" t="n">
        <f aca="false">D535</f>
        <v>479.4</v>
      </c>
      <c r="E534" s="18" t="n">
        <f aca="false">E535</f>
        <v>479.4</v>
      </c>
    </row>
    <row r="535" customFormat="false" ht="30" hidden="false" customHeight="false" outlineLevel="0" collapsed="false">
      <c r="A535" s="19" t="s">
        <v>32</v>
      </c>
      <c r="B535" s="17" t="s">
        <v>107</v>
      </c>
      <c r="C535" s="17" t="s">
        <v>33</v>
      </c>
      <c r="D535" s="18" t="n">
        <f aca="false">'прил 4'!F132</f>
        <v>479.4</v>
      </c>
      <c r="E535" s="18" t="n">
        <f aca="false">'прил 4'!G132</f>
        <v>479.4</v>
      </c>
    </row>
    <row r="536" customFormat="false" ht="30" hidden="false" customHeight="false" outlineLevel="0" collapsed="false">
      <c r="A536" s="19" t="s">
        <v>34</v>
      </c>
      <c r="B536" s="17" t="s">
        <v>107</v>
      </c>
      <c r="C536" s="17" t="s">
        <v>35</v>
      </c>
      <c r="D536" s="18" t="n">
        <f aca="false">D537</f>
        <v>271.6</v>
      </c>
      <c r="E536" s="18" t="n">
        <f aca="false">E537</f>
        <v>272.6</v>
      </c>
    </row>
    <row r="537" customFormat="false" ht="30" hidden="false" customHeight="false" outlineLevel="0" collapsed="false">
      <c r="A537" s="19" t="s">
        <v>36</v>
      </c>
      <c r="B537" s="17" t="s">
        <v>107</v>
      </c>
      <c r="C537" s="17" t="s">
        <v>37</v>
      </c>
      <c r="D537" s="18" t="n">
        <f aca="false">'прил 4'!F134</f>
        <v>271.6</v>
      </c>
      <c r="E537" s="18" t="n">
        <f aca="false">'прил 4'!G134</f>
        <v>272.6</v>
      </c>
    </row>
    <row r="538" customFormat="false" ht="145.5" hidden="false" customHeight="true" outlineLevel="0" collapsed="false">
      <c r="A538" s="13" t="s">
        <v>108</v>
      </c>
      <c r="B538" s="14" t="s">
        <v>109</v>
      </c>
      <c r="C538" s="14"/>
      <c r="D538" s="15" t="n">
        <f aca="false">D539</f>
        <v>35750</v>
      </c>
      <c r="E538" s="15" t="n">
        <f aca="false">E539</f>
        <v>35896</v>
      </c>
    </row>
    <row r="539" customFormat="false" ht="60" hidden="false" customHeight="false" outlineLevel="0" collapsed="false">
      <c r="A539" s="19" t="s">
        <v>110</v>
      </c>
      <c r="B539" s="17" t="s">
        <v>111</v>
      </c>
      <c r="C539" s="17"/>
      <c r="D539" s="18" t="n">
        <f aca="false">D540</f>
        <v>35750</v>
      </c>
      <c r="E539" s="18" t="n">
        <f aca="false">E540</f>
        <v>35896</v>
      </c>
    </row>
    <row r="540" customFormat="false" ht="45" hidden="false" customHeight="false" outlineLevel="0" collapsed="false">
      <c r="A540" s="16" t="s">
        <v>112</v>
      </c>
      <c r="B540" s="17" t="s">
        <v>113</v>
      </c>
      <c r="C540" s="17"/>
      <c r="D540" s="18" t="n">
        <f aca="false">D541</f>
        <v>35750</v>
      </c>
      <c r="E540" s="18" t="n">
        <f aca="false">E541</f>
        <v>35896</v>
      </c>
    </row>
    <row r="541" customFormat="false" ht="30" hidden="false" customHeight="false" outlineLevel="0" collapsed="false">
      <c r="A541" s="19" t="s">
        <v>114</v>
      </c>
      <c r="B541" s="17" t="s">
        <v>113</v>
      </c>
      <c r="C541" s="17" t="s">
        <v>115</v>
      </c>
      <c r="D541" s="18" t="n">
        <f aca="false">D542</f>
        <v>35750</v>
      </c>
      <c r="E541" s="18" t="n">
        <f aca="false">E542</f>
        <v>35896</v>
      </c>
    </row>
    <row r="542" customFormat="false" ht="15" hidden="false" customHeight="false" outlineLevel="0" collapsed="false">
      <c r="A542" s="19" t="s">
        <v>116</v>
      </c>
      <c r="B542" s="17" t="s">
        <v>113</v>
      </c>
      <c r="C542" s="17" t="s">
        <v>117</v>
      </c>
      <c r="D542" s="18" t="n">
        <f aca="false">'прил 4'!F139</f>
        <v>35750</v>
      </c>
      <c r="E542" s="18" t="n">
        <f aca="false">'прил 4'!G139</f>
        <v>35896</v>
      </c>
    </row>
    <row r="543" customFormat="false" ht="98.25" hidden="false" customHeight="true" outlineLevel="0" collapsed="false">
      <c r="A543" s="55" t="s">
        <v>261</v>
      </c>
      <c r="B543" s="14" t="s">
        <v>262</v>
      </c>
      <c r="C543" s="14"/>
      <c r="D543" s="15" t="n">
        <f aca="false">D544+D549+D552+D556+D560</f>
        <v>2776</v>
      </c>
      <c r="E543" s="15" t="n">
        <f aca="false">E544+E549+E552+E556+E560</f>
        <v>2766</v>
      </c>
    </row>
    <row r="544" customFormat="false" ht="45" hidden="false" customHeight="false" outlineLevel="0" collapsed="false">
      <c r="A544" s="19" t="s">
        <v>263</v>
      </c>
      <c r="B544" s="17" t="s">
        <v>264</v>
      </c>
      <c r="C544" s="17"/>
      <c r="D544" s="18" t="n">
        <f aca="false">D545</f>
        <v>500</v>
      </c>
      <c r="E544" s="18" t="n">
        <f aca="false">E545</f>
        <v>500</v>
      </c>
    </row>
    <row r="545" customFormat="false" ht="30" hidden="false" customHeight="false" outlineLevel="0" collapsed="false">
      <c r="A545" s="26" t="s">
        <v>265</v>
      </c>
      <c r="B545" s="17" t="s">
        <v>266</v>
      </c>
      <c r="C545" s="17"/>
      <c r="D545" s="18" t="n">
        <f aca="false">D546</f>
        <v>500</v>
      </c>
      <c r="E545" s="18" t="n">
        <f aca="false">E546</f>
        <v>500</v>
      </c>
    </row>
    <row r="546" customFormat="false" ht="30" hidden="false" customHeight="false" outlineLevel="0" collapsed="false">
      <c r="A546" s="19" t="s">
        <v>34</v>
      </c>
      <c r="B546" s="17" t="s">
        <v>266</v>
      </c>
      <c r="C546" s="17" t="s">
        <v>35</v>
      </c>
      <c r="D546" s="18" t="n">
        <f aca="false">D547</f>
        <v>500</v>
      </c>
      <c r="E546" s="18" t="n">
        <f aca="false">E547</f>
        <v>500</v>
      </c>
    </row>
    <row r="547" customFormat="false" ht="30" hidden="false" customHeight="false" outlineLevel="0" collapsed="false">
      <c r="A547" s="19" t="s">
        <v>36</v>
      </c>
      <c r="B547" s="17" t="s">
        <v>266</v>
      </c>
      <c r="C547" s="17" t="s">
        <v>37</v>
      </c>
      <c r="D547" s="18" t="n">
        <f aca="false">'прил 4'!F314</f>
        <v>500</v>
      </c>
      <c r="E547" s="18" t="n">
        <f aca="false">'прил 4'!G314</f>
        <v>500</v>
      </c>
    </row>
    <row r="548" customFormat="false" ht="60" hidden="false" customHeight="false" outlineLevel="0" collapsed="false">
      <c r="A548" s="19" t="s">
        <v>267</v>
      </c>
      <c r="B548" s="17" t="s">
        <v>268</v>
      </c>
      <c r="C548" s="17"/>
      <c r="D548" s="18" t="n">
        <f aca="false">D549</f>
        <v>550</v>
      </c>
      <c r="E548" s="18" t="n">
        <f aca="false">E549</f>
        <v>500</v>
      </c>
    </row>
    <row r="549" customFormat="false" ht="60" hidden="false" customHeight="false" outlineLevel="0" collapsed="false">
      <c r="A549" s="19" t="s">
        <v>269</v>
      </c>
      <c r="B549" s="17" t="s">
        <v>270</v>
      </c>
      <c r="C549" s="17"/>
      <c r="D549" s="18" t="n">
        <f aca="false">D550</f>
        <v>550</v>
      </c>
      <c r="E549" s="18" t="n">
        <f aca="false">E550</f>
        <v>500</v>
      </c>
    </row>
    <row r="550" customFormat="false" ht="30" hidden="false" customHeight="false" outlineLevel="0" collapsed="false">
      <c r="A550" s="19" t="s">
        <v>34</v>
      </c>
      <c r="B550" s="17" t="s">
        <v>270</v>
      </c>
      <c r="C550" s="17" t="s">
        <v>35</v>
      </c>
      <c r="D550" s="18" t="n">
        <f aca="false">D551</f>
        <v>550</v>
      </c>
      <c r="E550" s="18" t="n">
        <f aca="false">E551</f>
        <v>500</v>
      </c>
    </row>
    <row r="551" customFormat="false" ht="30" hidden="false" customHeight="false" outlineLevel="0" collapsed="false">
      <c r="A551" s="19" t="s">
        <v>36</v>
      </c>
      <c r="B551" s="17" t="s">
        <v>270</v>
      </c>
      <c r="C551" s="17" t="s">
        <v>37</v>
      </c>
      <c r="D551" s="18" t="n">
        <f aca="false">'прил 4'!F318</f>
        <v>550</v>
      </c>
      <c r="E551" s="18" t="n">
        <f aca="false">'прил 4'!G318</f>
        <v>500</v>
      </c>
    </row>
    <row r="552" customFormat="false" ht="77.25" hidden="false" customHeight="true" outlineLevel="0" collapsed="false">
      <c r="A552" s="19" t="s">
        <v>683</v>
      </c>
      <c r="B552" s="17" t="s">
        <v>272</v>
      </c>
      <c r="C552" s="17"/>
      <c r="D552" s="18" t="n">
        <f aca="false">D553</f>
        <v>640</v>
      </c>
      <c r="E552" s="18" t="n">
        <f aca="false">E553</f>
        <v>640</v>
      </c>
    </row>
    <row r="553" customFormat="false" ht="45" hidden="false" customHeight="false" outlineLevel="0" collapsed="false">
      <c r="A553" s="26" t="s">
        <v>273</v>
      </c>
      <c r="B553" s="17" t="s">
        <v>274</v>
      </c>
      <c r="C553" s="17"/>
      <c r="D553" s="18" t="n">
        <f aca="false">D554</f>
        <v>640</v>
      </c>
      <c r="E553" s="18" t="n">
        <f aca="false">E554</f>
        <v>640</v>
      </c>
    </row>
    <row r="554" customFormat="false" ht="30" hidden="false" customHeight="false" outlineLevel="0" collapsed="false">
      <c r="A554" s="19" t="s">
        <v>34</v>
      </c>
      <c r="B554" s="17" t="s">
        <v>274</v>
      </c>
      <c r="C554" s="17" t="s">
        <v>35</v>
      </c>
      <c r="D554" s="18" t="n">
        <f aca="false">D555</f>
        <v>640</v>
      </c>
      <c r="E554" s="18" t="n">
        <f aca="false">E555</f>
        <v>640</v>
      </c>
    </row>
    <row r="555" customFormat="false" ht="30" hidden="false" customHeight="false" outlineLevel="0" collapsed="false">
      <c r="A555" s="19" t="s">
        <v>36</v>
      </c>
      <c r="B555" s="17" t="s">
        <v>274</v>
      </c>
      <c r="C555" s="17" t="s">
        <v>37</v>
      </c>
      <c r="D555" s="18" t="n">
        <f aca="false">'прил 4'!F322</f>
        <v>640</v>
      </c>
      <c r="E555" s="18" t="n">
        <f aca="false">'прил 4'!G322</f>
        <v>640</v>
      </c>
    </row>
    <row r="556" customFormat="false" ht="60" hidden="false" customHeight="false" outlineLevel="0" collapsed="false">
      <c r="A556" s="19" t="s">
        <v>275</v>
      </c>
      <c r="B556" s="17" t="s">
        <v>276</v>
      </c>
      <c r="C556" s="17"/>
      <c r="D556" s="18" t="n">
        <f aca="false">D557</f>
        <v>300</v>
      </c>
      <c r="E556" s="18" t="n">
        <f aca="false">E557</f>
        <v>300</v>
      </c>
    </row>
    <row r="557" customFormat="false" ht="60" hidden="false" customHeight="false" outlineLevel="0" collapsed="false">
      <c r="A557" s="26" t="s">
        <v>277</v>
      </c>
      <c r="B557" s="17" t="s">
        <v>278</v>
      </c>
      <c r="C557" s="17"/>
      <c r="D557" s="18" t="n">
        <f aca="false">D558</f>
        <v>300</v>
      </c>
      <c r="E557" s="18" t="n">
        <f aca="false">E558</f>
        <v>300</v>
      </c>
    </row>
    <row r="558" customFormat="false" ht="30" hidden="false" customHeight="false" outlineLevel="0" collapsed="false">
      <c r="A558" s="19" t="s">
        <v>34</v>
      </c>
      <c r="B558" s="17" t="s">
        <v>278</v>
      </c>
      <c r="C558" s="17" t="s">
        <v>35</v>
      </c>
      <c r="D558" s="18" t="n">
        <f aca="false">D559</f>
        <v>300</v>
      </c>
      <c r="E558" s="18" t="n">
        <f aca="false">E559</f>
        <v>300</v>
      </c>
    </row>
    <row r="559" customFormat="false" ht="30" hidden="false" customHeight="false" outlineLevel="0" collapsed="false">
      <c r="A559" s="19" t="s">
        <v>36</v>
      </c>
      <c r="B559" s="17" t="s">
        <v>278</v>
      </c>
      <c r="C559" s="17" t="s">
        <v>37</v>
      </c>
      <c r="D559" s="18" t="n">
        <f aca="false">'прил 4'!F326</f>
        <v>300</v>
      </c>
      <c r="E559" s="18" t="n">
        <f aca="false">'прил 4'!G326</f>
        <v>300</v>
      </c>
    </row>
    <row r="560" customFormat="false" ht="45" hidden="false" customHeight="false" outlineLevel="0" collapsed="false">
      <c r="A560" s="19" t="s">
        <v>522</v>
      </c>
      <c r="B560" s="17" t="s">
        <v>523</v>
      </c>
      <c r="C560" s="17"/>
      <c r="D560" s="18" t="n">
        <f aca="false">D561</f>
        <v>786</v>
      </c>
      <c r="E560" s="18" t="n">
        <f aca="false">E561</f>
        <v>826</v>
      </c>
    </row>
    <row r="561" customFormat="false" ht="45" hidden="false" customHeight="false" outlineLevel="0" collapsed="false">
      <c r="A561" s="19" t="s">
        <v>524</v>
      </c>
      <c r="B561" s="17" t="s">
        <v>525</v>
      </c>
      <c r="C561" s="17"/>
      <c r="D561" s="18" t="n">
        <f aca="false">D562</f>
        <v>786</v>
      </c>
      <c r="E561" s="18" t="n">
        <f aca="false">E562</f>
        <v>826</v>
      </c>
    </row>
    <row r="562" customFormat="false" ht="30" hidden="false" customHeight="false" outlineLevel="0" collapsed="false">
      <c r="A562" s="19" t="s">
        <v>114</v>
      </c>
      <c r="B562" s="17" t="s">
        <v>525</v>
      </c>
      <c r="C562" s="17" t="s">
        <v>115</v>
      </c>
      <c r="D562" s="18" t="n">
        <f aca="false">D563</f>
        <v>786</v>
      </c>
      <c r="E562" s="18" t="n">
        <f aca="false">E563</f>
        <v>826</v>
      </c>
    </row>
    <row r="563" customFormat="false" ht="15" hidden="false" customHeight="false" outlineLevel="0" collapsed="false">
      <c r="A563" s="19" t="s">
        <v>116</v>
      </c>
      <c r="B563" s="17" t="s">
        <v>525</v>
      </c>
      <c r="C563" s="17" t="s">
        <v>117</v>
      </c>
      <c r="D563" s="18" t="n">
        <f aca="false">'прил 4'!F499+'прил 4'!F579</f>
        <v>786</v>
      </c>
      <c r="E563" s="18" t="n">
        <f aca="false">'прил 4'!G499+'прил 4'!G579</f>
        <v>826</v>
      </c>
    </row>
    <row r="564" customFormat="false" ht="63" hidden="false" customHeight="false" outlineLevel="0" collapsed="false">
      <c r="A564" s="55" t="s">
        <v>62</v>
      </c>
      <c r="B564" s="14" t="s">
        <v>357</v>
      </c>
      <c r="C564" s="14"/>
      <c r="D564" s="15" t="n">
        <f aca="false">D565+D569+D573+D577</f>
        <v>21451</v>
      </c>
      <c r="E564" s="15" t="n">
        <f aca="false">E565+E569+E573+E577</f>
        <v>21451</v>
      </c>
    </row>
    <row r="565" customFormat="false" ht="90" hidden="false" customHeight="false" outlineLevel="0" collapsed="false">
      <c r="A565" s="19" t="s">
        <v>471</v>
      </c>
      <c r="B565" s="17" t="s">
        <v>472</v>
      </c>
      <c r="C565" s="17"/>
      <c r="D565" s="18" t="n">
        <f aca="false">D566</f>
        <v>1510</v>
      </c>
      <c r="E565" s="18" t="n">
        <f aca="false">E566</f>
        <v>1510</v>
      </c>
    </row>
    <row r="566" customFormat="false" ht="60" hidden="false" customHeight="false" outlineLevel="0" collapsed="false">
      <c r="A566" s="16" t="s">
        <v>473</v>
      </c>
      <c r="B566" s="17" t="s">
        <v>474</v>
      </c>
      <c r="C566" s="17"/>
      <c r="D566" s="18" t="n">
        <f aca="false">D567</f>
        <v>1510</v>
      </c>
      <c r="E566" s="18" t="n">
        <f aca="false">E567</f>
        <v>1510</v>
      </c>
    </row>
    <row r="567" customFormat="false" ht="20.25" hidden="false" customHeight="true" outlineLevel="0" collapsed="false">
      <c r="A567" s="20" t="s">
        <v>412</v>
      </c>
      <c r="B567" s="17" t="s">
        <v>474</v>
      </c>
      <c r="C567" s="17" t="s">
        <v>413</v>
      </c>
      <c r="D567" s="18" t="n">
        <f aca="false">D568</f>
        <v>1510</v>
      </c>
      <c r="E567" s="18" t="n">
        <f aca="false">E568</f>
        <v>1510</v>
      </c>
    </row>
    <row r="568" customFormat="false" ht="30" hidden="false" customHeight="false" outlineLevel="0" collapsed="false">
      <c r="A568" s="22" t="s">
        <v>414</v>
      </c>
      <c r="B568" s="17" t="s">
        <v>474</v>
      </c>
      <c r="C568" s="17" t="s">
        <v>415</v>
      </c>
      <c r="D568" s="18" t="n">
        <f aca="false">'прил 4'!F829</f>
        <v>1510</v>
      </c>
      <c r="E568" s="18" t="n">
        <f aca="false">'прил 4'!G829</f>
        <v>1510</v>
      </c>
    </row>
    <row r="569" customFormat="false" ht="45" hidden="false" customHeight="false" outlineLevel="0" collapsed="false">
      <c r="A569" s="19" t="s">
        <v>64</v>
      </c>
      <c r="B569" s="17" t="s">
        <v>65</v>
      </c>
      <c r="C569" s="17"/>
      <c r="D569" s="18" t="n">
        <f aca="false">D570</f>
        <v>4116</v>
      </c>
      <c r="E569" s="18" t="n">
        <f aca="false">E570</f>
        <v>4116</v>
      </c>
    </row>
    <row r="570" customFormat="false" ht="75" hidden="false" customHeight="false" outlineLevel="0" collapsed="false">
      <c r="A570" s="16" t="s">
        <v>66</v>
      </c>
      <c r="B570" s="17" t="s">
        <v>67</v>
      </c>
      <c r="C570" s="17"/>
      <c r="D570" s="18" t="n">
        <f aca="false">D571</f>
        <v>4116</v>
      </c>
      <c r="E570" s="18" t="n">
        <f aca="false">E571</f>
        <v>4116</v>
      </c>
    </row>
    <row r="571" customFormat="false" ht="30" hidden="false" customHeight="false" outlineLevel="0" collapsed="false">
      <c r="A571" s="19" t="s">
        <v>34</v>
      </c>
      <c r="B571" s="17" t="s">
        <v>67</v>
      </c>
      <c r="C571" s="17" t="s">
        <v>35</v>
      </c>
      <c r="D571" s="18" t="n">
        <f aca="false">D572</f>
        <v>4116</v>
      </c>
      <c r="E571" s="18" t="n">
        <f aca="false">E572</f>
        <v>4116</v>
      </c>
    </row>
    <row r="572" customFormat="false" ht="30" hidden="false" customHeight="false" outlineLevel="0" collapsed="false">
      <c r="A572" s="19" t="s">
        <v>36</v>
      </c>
      <c r="B572" s="17" t="s">
        <v>67</v>
      </c>
      <c r="C572" s="17" t="s">
        <v>37</v>
      </c>
      <c r="D572" s="18" t="n">
        <f aca="false">'прил 4'!F59</f>
        <v>4116</v>
      </c>
      <c r="E572" s="18" t="n">
        <f aca="false">'прил 4'!G59</f>
        <v>4116</v>
      </c>
    </row>
    <row r="573" customFormat="false" ht="45" hidden="false" customHeight="false" outlineLevel="0" collapsed="false">
      <c r="A573" s="16" t="s">
        <v>358</v>
      </c>
      <c r="B573" s="17" t="s">
        <v>359</v>
      </c>
      <c r="C573" s="17"/>
      <c r="D573" s="18" t="n">
        <f aca="false">D574</f>
        <v>1075</v>
      </c>
      <c r="E573" s="18" t="n">
        <f aca="false">E574</f>
        <v>1075</v>
      </c>
    </row>
    <row r="574" customFormat="false" ht="30.75" hidden="false" customHeight="true" outlineLevel="0" collapsed="false">
      <c r="A574" s="16" t="s">
        <v>360</v>
      </c>
      <c r="B574" s="17" t="s">
        <v>361</v>
      </c>
      <c r="C574" s="17"/>
      <c r="D574" s="18" t="n">
        <f aca="false">D575</f>
        <v>1075</v>
      </c>
      <c r="E574" s="18" t="n">
        <f aca="false">E575</f>
        <v>1075</v>
      </c>
    </row>
    <row r="575" customFormat="false" ht="30" hidden="false" customHeight="false" outlineLevel="0" collapsed="false">
      <c r="A575" s="19" t="s">
        <v>34</v>
      </c>
      <c r="B575" s="17" t="s">
        <v>361</v>
      </c>
      <c r="C575" s="17" t="s">
        <v>35</v>
      </c>
      <c r="D575" s="18" t="n">
        <f aca="false">D576</f>
        <v>1075</v>
      </c>
      <c r="E575" s="18" t="n">
        <f aca="false">E576</f>
        <v>1075</v>
      </c>
    </row>
    <row r="576" customFormat="false" ht="30" hidden="false" customHeight="false" outlineLevel="0" collapsed="false">
      <c r="A576" s="19" t="s">
        <v>36</v>
      </c>
      <c r="B576" s="17" t="s">
        <v>361</v>
      </c>
      <c r="C576" s="17" t="s">
        <v>37</v>
      </c>
      <c r="D576" s="18" t="n">
        <f aca="false">'прил 4'!F433</f>
        <v>1075</v>
      </c>
      <c r="E576" s="18" t="n">
        <f aca="false">'прил 4'!G433</f>
        <v>1075</v>
      </c>
    </row>
    <row r="577" customFormat="false" ht="30" hidden="false" customHeight="false" outlineLevel="0" collapsed="false">
      <c r="A577" s="16" t="s">
        <v>297</v>
      </c>
      <c r="B577" s="17" t="s">
        <v>490</v>
      </c>
      <c r="C577" s="17"/>
      <c r="D577" s="18" t="n">
        <f aca="false">D578</f>
        <v>14750</v>
      </c>
      <c r="E577" s="18" t="n">
        <f aca="false">E578</f>
        <v>14750</v>
      </c>
    </row>
    <row r="578" customFormat="false" ht="30" hidden="false" customHeight="false" outlineLevel="0" collapsed="false">
      <c r="A578" s="20" t="s">
        <v>491</v>
      </c>
      <c r="B578" s="17" t="s">
        <v>492</v>
      </c>
      <c r="C578" s="17"/>
      <c r="D578" s="18" t="n">
        <f aca="false">D579+D581+D583</f>
        <v>14750</v>
      </c>
      <c r="E578" s="18" t="n">
        <f aca="false">E579+E581+E583</f>
        <v>14750</v>
      </c>
    </row>
    <row r="579" customFormat="false" ht="75" hidden="false" customHeight="false" outlineLevel="0" collapsed="false">
      <c r="A579" s="20" t="s">
        <v>30</v>
      </c>
      <c r="B579" s="17" t="s">
        <v>492</v>
      </c>
      <c r="C579" s="17" t="n">
        <v>100</v>
      </c>
      <c r="D579" s="18" t="n">
        <f aca="false">D580</f>
        <v>13050</v>
      </c>
      <c r="E579" s="18" t="n">
        <f aca="false">E580</f>
        <v>13050</v>
      </c>
    </row>
    <row r="580" customFormat="false" ht="30" hidden="false" customHeight="false" outlineLevel="0" collapsed="false">
      <c r="A580" s="20" t="s">
        <v>86</v>
      </c>
      <c r="B580" s="17" t="s">
        <v>492</v>
      </c>
      <c r="C580" s="17" t="n">
        <v>110</v>
      </c>
      <c r="D580" s="18" t="n">
        <f aca="false">'прил 4'!F900</f>
        <v>13050</v>
      </c>
      <c r="E580" s="18" t="n">
        <f aca="false">'прил 4'!G900</f>
        <v>13050</v>
      </c>
    </row>
    <row r="581" customFormat="false" ht="30" hidden="false" customHeight="false" outlineLevel="0" collapsed="false">
      <c r="A581" s="20" t="s">
        <v>34</v>
      </c>
      <c r="B581" s="17" t="s">
        <v>492</v>
      </c>
      <c r="C581" s="17" t="n">
        <v>200</v>
      </c>
      <c r="D581" s="18" t="n">
        <f aca="false">D582</f>
        <v>1550</v>
      </c>
      <c r="E581" s="18" t="n">
        <f aca="false">E582</f>
        <v>1550</v>
      </c>
    </row>
    <row r="582" customFormat="false" ht="30" hidden="false" customHeight="false" outlineLevel="0" collapsed="false">
      <c r="A582" s="20" t="s">
        <v>36</v>
      </c>
      <c r="B582" s="17" t="s">
        <v>492</v>
      </c>
      <c r="C582" s="17" t="n">
        <v>240</v>
      </c>
      <c r="D582" s="18" t="n">
        <f aca="false">'прил 4'!F902</f>
        <v>1550</v>
      </c>
      <c r="E582" s="18" t="n">
        <f aca="false">'прил 4'!G902</f>
        <v>1550</v>
      </c>
    </row>
    <row r="583" customFormat="false" ht="15" hidden="false" customHeight="false" outlineLevel="0" collapsed="false">
      <c r="A583" s="20" t="s">
        <v>38</v>
      </c>
      <c r="B583" s="17" t="s">
        <v>492</v>
      </c>
      <c r="C583" s="17" t="n">
        <v>800</v>
      </c>
      <c r="D583" s="18" t="n">
        <f aca="false">D584</f>
        <v>150</v>
      </c>
      <c r="E583" s="18" t="n">
        <f aca="false">E584</f>
        <v>150</v>
      </c>
    </row>
    <row r="584" customFormat="false" ht="15" hidden="false" customHeight="false" outlineLevel="0" collapsed="false">
      <c r="A584" s="20" t="s">
        <v>40</v>
      </c>
      <c r="B584" s="17" t="s">
        <v>492</v>
      </c>
      <c r="C584" s="17" t="n">
        <v>850</v>
      </c>
      <c r="D584" s="18" t="n">
        <f aca="false">'прил 4'!F904</f>
        <v>150</v>
      </c>
      <c r="E584" s="18" t="n">
        <f aca="false">'прил 4'!G904</f>
        <v>150</v>
      </c>
    </row>
    <row r="585" customFormat="false" ht="45" hidden="false" customHeight="false" outlineLevel="0" collapsed="false">
      <c r="A585" s="16" t="s">
        <v>303</v>
      </c>
      <c r="B585" s="17" t="s">
        <v>304</v>
      </c>
      <c r="C585" s="17"/>
      <c r="D585" s="18" t="n">
        <f aca="false">D586</f>
        <v>1350</v>
      </c>
      <c r="E585" s="18" t="n">
        <f aca="false">E586</f>
        <v>1350</v>
      </c>
    </row>
    <row r="586" customFormat="false" ht="75" hidden="false" customHeight="false" outlineLevel="0" collapsed="false">
      <c r="A586" s="19" t="s">
        <v>305</v>
      </c>
      <c r="B586" s="17" t="s">
        <v>306</v>
      </c>
      <c r="C586" s="17"/>
      <c r="D586" s="18" t="n">
        <f aca="false">D587</f>
        <v>1350</v>
      </c>
      <c r="E586" s="18" t="n">
        <f aca="false">E587</f>
        <v>1350</v>
      </c>
    </row>
    <row r="587" customFormat="false" ht="15" hidden="false" customHeight="false" outlineLevel="0" collapsed="false">
      <c r="A587" s="19" t="s">
        <v>307</v>
      </c>
      <c r="B587" s="17" t="s">
        <v>308</v>
      </c>
      <c r="C587" s="17"/>
      <c r="D587" s="18" t="n">
        <f aca="false">D588</f>
        <v>1350</v>
      </c>
      <c r="E587" s="18" t="n">
        <f aca="false">E588</f>
        <v>1350</v>
      </c>
    </row>
    <row r="588" customFormat="false" ht="30" hidden="false" customHeight="false" outlineLevel="0" collapsed="false">
      <c r="A588" s="19" t="s">
        <v>34</v>
      </c>
      <c r="B588" s="17" t="s">
        <v>308</v>
      </c>
      <c r="C588" s="17" t="s">
        <v>35</v>
      </c>
      <c r="D588" s="18" t="n">
        <f aca="false">D589</f>
        <v>1350</v>
      </c>
      <c r="E588" s="18" t="n">
        <f aca="false">E589</f>
        <v>1350</v>
      </c>
    </row>
    <row r="589" customFormat="false" ht="30" hidden="false" customHeight="false" outlineLevel="0" collapsed="false">
      <c r="A589" s="19" t="s">
        <v>36</v>
      </c>
      <c r="B589" s="17" t="s">
        <v>308</v>
      </c>
      <c r="C589" s="17" t="s">
        <v>37</v>
      </c>
      <c r="D589" s="18" t="n">
        <f aca="false">'прил 4'!F358</f>
        <v>1350</v>
      </c>
      <c r="E589" s="18" t="n">
        <f aca="false">'прил 4'!G358</f>
        <v>1350</v>
      </c>
    </row>
    <row r="590" customFormat="false" ht="15.75" hidden="false" customHeight="false" outlineLevel="0" collapsed="false">
      <c r="A590" s="57" t="s">
        <v>698</v>
      </c>
      <c r="B590" s="58"/>
      <c r="C590" s="58"/>
      <c r="D590" s="59" t="n">
        <f aca="false">D22+D101+D129+D146+D154+D188+D300+D312+D346+D381+D414+D465+D502+D518+D526+D538+D543+D564+D585</f>
        <v>2105848.8</v>
      </c>
      <c r="E590" s="59" t="n">
        <f aca="false">E22+E101+E129+E146+E154+E188+E300+E312+E346+E381+E414+E465+E502+E518+E526+E538+E543+E564+E585</f>
        <v>2155013.3</v>
      </c>
    </row>
    <row r="591" customFormat="false" ht="47.25" hidden="false" customHeight="false" outlineLevel="0" collapsed="false">
      <c r="A591" s="13" t="s">
        <v>26</v>
      </c>
      <c r="B591" s="14" t="s">
        <v>27</v>
      </c>
      <c r="C591" s="14"/>
      <c r="D591" s="15" t="n">
        <f aca="false">D592+D595+D602+D605</f>
        <v>13302</v>
      </c>
      <c r="E591" s="15" t="n">
        <f aca="false">E592+E595+E602+E605</f>
        <v>13302</v>
      </c>
    </row>
    <row r="592" customFormat="false" ht="30" hidden="false" customHeight="false" outlineLevel="0" collapsed="false">
      <c r="A592" s="16" t="s">
        <v>48</v>
      </c>
      <c r="B592" s="17" t="s">
        <v>49</v>
      </c>
      <c r="C592" s="17"/>
      <c r="D592" s="18" t="n">
        <f aca="false">D593</f>
        <v>2252</v>
      </c>
      <c r="E592" s="18" t="n">
        <f aca="false">E593</f>
        <v>2252</v>
      </c>
    </row>
    <row r="593" customFormat="false" ht="75" hidden="false" customHeight="false" outlineLevel="0" collapsed="false">
      <c r="A593" s="19" t="s">
        <v>30</v>
      </c>
      <c r="B593" s="17" t="s">
        <v>49</v>
      </c>
      <c r="C593" s="17" t="s">
        <v>31</v>
      </c>
      <c r="D593" s="18" t="n">
        <f aca="false">D594</f>
        <v>2252</v>
      </c>
      <c r="E593" s="18" t="n">
        <f aca="false">E594</f>
        <v>2252</v>
      </c>
    </row>
    <row r="594" customFormat="false" ht="30" hidden="false" customHeight="false" outlineLevel="0" collapsed="false">
      <c r="A594" s="19" t="s">
        <v>32</v>
      </c>
      <c r="B594" s="17" t="s">
        <v>49</v>
      </c>
      <c r="C594" s="17" t="s">
        <v>33</v>
      </c>
      <c r="D594" s="18" t="n">
        <f aca="false">'прил 4'!F26</f>
        <v>2252</v>
      </c>
      <c r="E594" s="18" t="n">
        <f aca="false">'прил 4'!G26</f>
        <v>2252</v>
      </c>
    </row>
    <row r="595" customFormat="false" ht="15" hidden="false" customHeight="false" outlineLevel="0" collapsed="false">
      <c r="A595" s="16" t="s">
        <v>28</v>
      </c>
      <c r="B595" s="17" t="s">
        <v>29</v>
      </c>
      <c r="C595" s="17"/>
      <c r="D595" s="18" t="n">
        <f aca="false">D596+D598+D600</f>
        <v>6159</v>
      </c>
      <c r="E595" s="18" t="n">
        <f aca="false">E596+E598+E600</f>
        <v>6159</v>
      </c>
    </row>
    <row r="596" customFormat="false" ht="75" hidden="false" customHeight="false" outlineLevel="0" collapsed="false">
      <c r="A596" s="19" t="s">
        <v>30</v>
      </c>
      <c r="B596" s="17" t="s">
        <v>29</v>
      </c>
      <c r="C596" s="17" t="s">
        <v>31</v>
      </c>
      <c r="D596" s="18" t="n">
        <f aca="false">D597</f>
        <v>5146.8</v>
      </c>
      <c r="E596" s="18" t="n">
        <f aca="false">E597</f>
        <v>5146.8</v>
      </c>
    </row>
    <row r="597" customFormat="false" ht="30" hidden="false" customHeight="false" outlineLevel="0" collapsed="false">
      <c r="A597" s="19" t="s">
        <v>32</v>
      </c>
      <c r="B597" s="17" t="s">
        <v>29</v>
      </c>
      <c r="C597" s="17" t="s">
        <v>33</v>
      </c>
      <c r="D597" s="18" t="n">
        <f aca="false">'прил 4'!F31+'прил 4'!F74</f>
        <v>5146.8</v>
      </c>
      <c r="E597" s="18" t="n">
        <f aca="false">'прил 4'!G31+'прил 4'!G74</f>
        <v>5146.8</v>
      </c>
    </row>
    <row r="598" customFormat="false" ht="30" hidden="false" customHeight="false" outlineLevel="0" collapsed="false">
      <c r="A598" s="19" t="s">
        <v>34</v>
      </c>
      <c r="B598" s="17" t="s">
        <v>29</v>
      </c>
      <c r="C598" s="17" t="s">
        <v>35</v>
      </c>
      <c r="D598" s="18" t="n">
        <f aca="false">D599</f>
        <v>920.9</v>
      </c>
      <c r="E598" s="18" t="n">
        <f aca="false">E599</f>
        <v>920.9</v>
      </c>
    </row>
    <row r="599" customFormat="false" ht="30" hidden="false" customHeight="false" outlineLevel="0" collapsed="false">
      <c r="A599" s="19" t="s">
        <v>36</v>
      </c>
      <c r="B599" s="17" t="s">
        <v>29</v>
      </c>
      <c r="C599" s="17" t="s">
        <v>37</v>
      </c>
      <c r="D599" s="18" t="n">
        <f aca="false">'прил 4'!F33+'прил 4'!F76</f>
        <v>920.9</v>
      </c>
      <c r="E599" s="18" t="n">
        <f aca="false">'прил 4'!G33+'прил 4'!G76</f>
        <v>920.9</v>
      </c>
    </row>
    <row r="600" customFormat="false" ht="15" hidden="false" customHeight="false" outlineLevel="0" collapsed="false">
      <c r="A600" s="19" t="s">
        <v>38</v>
      </c>
      <c r="B600" s="17" t="s">
        <v>29</v>
      </c>
      <c r="C600" s="17" t="s">
        <v>39</v>
      </c>
      <c r="D600" s="18" t="n">
        <f aca="false">D601</f>
        <v>91.3</v>
      </c>
      <c r="E600" s="18" t="n">
        <f aca="false">E601</f>
        <v>91.3</v>
      </c>
    </row>
    <row r="601" customFormat="false" ht="15" hidden="false" customHeight="false" outlineLevel="0" collapsed="false">
      <c r="A601" s="20" t="s">
        <v>40</v>
      </c>
      <c r="B601" s="17" t="s">
        <v>29</v>
      </c>
      <c r="C601" s="17" t="s">
        <v>41</v>
      </c>
      <c r="D601" s="18" t="n">
        <f aca="false">'прил 4'!F35+'прил 4'!F78</f>
        <v>91.3</v>
      </c>
      <c r="E601" s="18" t="n">
        <f aca="false">'прил 4'!G35+'прил 4'!G78</f>
        <v>91.3</v>
      </c>
    </row>
    <row r="602" customFormat="false" ht="15" hidden="false" customHeight="false" outlineLevel="0" collapsed="false">
      <c r="A602" s="19" t="s">
        <v>667</v>
      </c>
      <c r="B602" s="17" t="s">
        <v>668</v>
      </c>
      <c r="C602" s="17"/>
      <c r="D602" s="18" t="n">
        <f aca="false">D603</f>
        <v>1619</v>
      </c>
      <c r="E602" s="18" t="n">
        <f aca="false">E603</f>
        <v>1619</v>
      </c>
    </row>
    <row r="603" customFormat="false" ht="75" hidden="false" customHeight="false" outlineLevel="0" collapsed="false">
      <c r="A603" s="19" t="s">
        <v>30</v>
      </c>
      <c r="B603" s="17" t="s">
        <v>668</v>
      </c>
      <c r="C603" s="17" t="s">
        <v>31</v>
      </c>
      <c r="D603" s="18" t="n">
        <f aca="false">D604</f>
        <v>1619</v>
      </c>
      <c r="E603" s="18" t="n">
        <f aca="false">E604</f>
        <v>1619</v>
      </c>
    </row>
    <row r="604" customFormat="false" ht="30" hidden="false" customHeight="false" outlineLevel="0" collapsed="false">
      <c r="A604" s="19" t="s">
        <v>32</v>
      </c>
      <c r="B604" s="17" t="s">
        <v>668</v>
      </c>
      <c r="C604" s="17" t="s">
        <v>33</v>
      </c>
      <c r="D604" s="18" t="n">
        <f aca="false">'прил 4'!F81</f>
        <v>1619</v>
      </c>
      <c r="E604" s="18" t="n">
        <f aca="false">'прил 4'!G81</f>
        <v>1619</v>
      </c>
    </row>
    <row r="605" customFormat="false" ht="30" hidden="false" customHeight="false" outlineLevel="0" collapsed="false">
      <c r="A605" s="20" t="s">
        <v>42</v>
      </c>
      <c r="B605" s="17" t="s">
        <v>43</v>
      </c>
      <c r="C605" s="17"/>
      <c r="D605" s="18" t="n">
        <f aca="false">D606</f>
        <v>3272</v>
      </c>
      <c r="E605" s="18" t="n">
        <f aca="false">E606</f>
        <v>3272</v>
      </c>
    </row>
    <row r="606" customFormat="false" ht="75" hidden="false" customHeight="false" outlineLevel="0" collapsed="false">
      <c r="A606" s="19" t="s">
        <v>30</v>
      </c>
      <c r="B606" s="17" t="s">
        <v>43</v>
      </c>
      <c r="C606" s="17" t="s">
        <v>31</v>
      </c>
      <c r="D606" s="18" t="n">
        <f aca="false">D607</f>
        <v>3272</v>
      </c>
      <c r="E606" s="18" t="n">
        <f aca="false">E607</f>
        <v>3272</v>
      </c>
    </row>
    <row r="607" customFormat="false" ht="30" hidden="false" customHeight="false" outlineLevel="0" collapsed="false">
      <c r="A607" s="19" t="s">
        <v>32</v>
      </c>
      <c r="B607" s="17" t="s">
        <v>43</v>
      </c>
      <c r="C607" s="17" t="s">
        <v>33</v>
      </c>
      <c r="D607" s="18" t="n">
        <f aca="false">'прил 4'!F38</f>
        <v>3272</v>
      </c>
      <c r="E607" s="18" t="n">
        <f aca="false">'прил 4'!G38</f>
        <v>3272</v>
      </c>
    </row>
    <row r="608" customFormat="false" ht="47.25" hidden="false" customHeight="false" outlineLevel="0" collapsed="false">
      <c r="A608" s="48" t="s">
        <v>475</v>
      </c>
      <c r="B608" s="14" t="s">
        <v>476</v>
      </c>
      <c r="C608" s="14"/>
      <c r="D608" s="15" t="n">
        <f aca="false">D609</f>
        <v>17915</v>
      </c>
      <c r="E608" s="15" t="n">
        <f aca="false">E609</f>
        <v>18866</v>
      </c>
    </row>
    <row r="609" customFormat="false" ht="75" hidden="false" customHeight="false" outlineLevel="0" collapsed="false">
      <c r="A609" s="21" t="s">
        <v>477</v>
      </c>
      <c r="B609" s="17" t="s">
        <v>478</v>
      </c>
      <c r="C609" s="17"/>
      <c r="D609" s="18" t="n">
        <f aca="false">D610+D612</f>
        <v>17915</v>
      </c>
      <c r="E609" s="18" t="n">
        <f aca="false">E610+E612</f>
        <v>18866</v>
      </c>
    </row>
    <row r="610" customFormat="false" ht="30" hidden="false" customHeight="false" outlineLevel="0" collapsed="false">
      <c r="A610" s="20" t="s">
        <v>34</v>
      </c>
      <c r="B610" s="17" t="s">
        <v>478</v>
      </c>
      <c r="C610" s="17" t="s">
        <v>35</v>
      </c>
      <c r="D610" s="18" t="n">
        <f aca="false">D611</f>
        <v>137.4</v>
      </c>
      <c r="E610" s="18" t="n">
        <f aca="false">E611</f>
        <v>144.4</v>
      </c>
    </row>
    <row r="611" customFormat="false" ht="30" hidden="false" customHeight="false" outlineLevel="0" collapsed="false">
      <c r="A611" s="20" t="s">
        <v>36</v>
      </c>
      <c r="B611" s="17" t="s">
        <v>478</v>
      </c>
      <c r="C611" s="17" t="s">
        <v>37</v>
      </c>
      <c r="D611" s="18" t="n">
        <f aca="false">'прил 4'!F833</f>
        <v>137.4</v>
      </c>
      <c r="E611" s="18" t="n">
        <f aca="false">'прил 4'!G833</f>
        <v>144.4</v>
      </c>
    </row>
    <row r="612" customFormat="false" ht="21.75" hidden="false" customHeight="true" outlineLevel="0" collapsed="false">
      <c r="A612" s="37" t="s">
        <v>412</v>
      </c>
      <c r="B612" s="17" t="s">
        <v>478</v>
      </c>
      <c r="C612" s="17" t="s">
        <v>413</v>
      </c>
      <c r="D612" s="18" t="n">
        <f aca="false">D613</f>
        <v>17777.6</v>
      </c>
      <c r="E612" s="18" t="n">
        <f aca="false">E613</f>
        <v>18721.6</v>
      </c>
    </row>
    <row r="613" customFormat="false" ht="30" hidden="false" customHeight="false" outlineLevel="0" collapsed="false">
      <c r="A613" s="37" t="s">
        <v>459</v>
      </c>
      <c r="B613" s="17" t="s">
        <v>478</v>
      </c>
      <c r="C613" s="17" t="s">
        <v>460</v>
      </c>
      <c r="D613" s="18" t="n">
        <f aca="false">'прил 4'!F835</f>
        <v>17777.6</v>
      </c>
      <c r="E613" s="18" t="n">
        <f aca="false">'прил 4'!G835</f>
        <v>18721.6</v>
      </c>
    </row>
    <row r="614" customFormat="false" ht="31.5" hidden="false" customHeight="false" outlineLevel="0" collapsed="false">
      <c r="A614" s="48" t="s">
        <v>70</v>
      </c>
      <c r="B614" s="14" t="s">
        <v>71</v>
      </c>
      <c r="C614" s="14"/>
      <c r="D614" s="15" t="n">
        <f aca="false">D615+D618+D621+D624+D630+D640+D643+D633+D627</f>
        <v>67957</v>
      </c>
      <c r="E614" s="15" t="n">
        <f aca="false">E615+E618+E621+E624+E630+E640+E643+E633+E627</f>
        <v>72799</v>
      </c>
    </row>
    <row r="615" customFormat="false" ht="90" hidden="false" customHeight="false" outlineLevel="0" collapsed="false">
      <c r="A615" s="16" t="s">
        <v>118</v>
      </c>
      <c r="B615" s="17" t="s">
        <v>119</v>
      </c>
      <c r="C615" s="17"/>
      <c r="D615" s="18" t="n">
        <f aca="false">D616</f>
        <v>2226</v>
      </c>
      <c r="E615" s="18" t="n">
        <f aca="false">E616</f>
        <v>2337</v>
      </c>
    </row>
    <row r="616" customFormat="false" ht="30" hidden="false" customHeight="false" outlineLevel="0" collapsed="false">
      <c r="A616" s="19" t="s">
        <v>34</v>
      </c>
      <c r="B616" s="17" t="s">
        <v>119</v>
      </c>
      <c r="C616" s="17" t="s">
        <v>35</v>
      </c>
      <c r="D616" s="18" t="n">
        <f aca="false">D617</f>
        <v>2226</v>
      </c>
      <c r="E616" s="18" t="n">
        <f aca="false">E617</f>
        <v>2337</v>
      </c>
    </row>
    <row r="617" customFormat="false" ht="30" hidden="false" customHeight="false" outlineLevel="0" collapsed="false">
      <c r="A617" s="19" t="s">
        <v>36</v>
      </c>
      <c r="B617" s="17" t="s">
        <v>119</v>
      </c>
      <c r="C617" s="17" t="s">
        <v>37</v>
      </c>
      <c r="D617" s="18" t="n">
        <f aca="false">'прил 4'!F143</f>
        <v>2226</v>
      </c>
      <c r="E617" s="18" t="n">
        <f aca="false">'прил 4'!G143</f>
        <v>2337</v>
      </c>
    </row>
    <row r="618" customFormat="false" ht="45" hidden="false" customHeight="false" outlineLevel="0" collapsed="false">
      <c r="A618" s="16" t="s">
        <v>120</v>
      </c>
      <c r="B618" s="17" t="s">
        <v>121</v>
      </c>
      <c r="C618" s="17"/>
      <c r="D618" s="18" t="n">
        <f aca="false">D619</f>
        <v>4000</v>
      </c>
      <c r="E618" s="18" t="n">
        <f aca="false">E619</f>
        <v>7650</v>
      </c>
    </row>
    <row r="619" customFormat="false" ht="30" hidden="false" customHeight="false" outlineLevel="0" collapsed="false">
      <c r="A619" s="19" t="s">
        <v>34</v>
      </c>
      <c r="B619" s="17" t="s">
        <v>121</v>
      </c>
      <c r="C619" s="17" t="s">
        <v>35</v>
      </c>
      <c r="D619" s="18" t="n">
        <f aca="false">D620</f>
        <v>4000</v>
      </c>
      <c r="E619" s="18" t="n">
        <f aca="false">E620</f>
        <v>7650</v>
      </c>
    </row>
    <row r="620" customFormat="false" ht="30" hidden="false" customHeight="false" outlineLevel="0" collapsed="false">
      <c r="A620" s="19" t="s">
        <v>36</v>
      </c>
      <c r="B620" s="17" t="s">
        <v>121</v>
      </c>
      <c r="C620" s="17" t="s">
        <v>37</v>
      </c>
      <c r="D620" s="18" t="n">
        <f aca="false">'прил 4'!F146</f>
        <v>4000</v>
      </c>
      <c r="E620" s="18" t="n">
        <f aca="false">'прил 4'!G146</f>
        <v>7650</v>
      </c>
    </row>
    <row r="621" customFormat="false" ht="30" hidden="false" customHeight="false" outlineLevel="0" collapsed="false">
      <c r="A621" s="16" t="s">
        <v>129</v>
      </c>
      <c r="B621" s="17" t="s">
        <v>130</v>
      </c>
      <c r="C621" s="17"/>
      <c r="D621" s="18" t="n">
        <f aca="false">D622</f>
        <v>500</v>
      </c>
      <c r="E621" s="18" t="n">
        <f aca="false">E622</f>
        <v>500</v>
      </c>
    </row>
    <row r="622" customFormat="false" ht="30" hidden="false" customHeight="false" outlineLevel="0" collapsed="false">
      <c r="A622" s="19" t="s">
        <v>34</v>
      </c>
      <c r="B622" s="17" t="s">
        <v>130</v>
      </c>
      <c r="C622" s="17" t="s">
        <v>35</v>
      </c>
      <c r="D622" s="18" t="n">
        <f aca="false">D623</f>
        <v>500</v>
      </c>
      <c r="E622" s="18" t="n">
        <f aca="false">E623</f>
        <v>500</v>
      </c>
    </row>
    <row r="623" customFormat="false" ht="30" hidden="false" customHeight="false" outlineLevel="0" collapsed="false">
      <c r="A623" s="19" t="s">
        <v>36</v>
      </c>
      <c r="B623" s="17" t="s">
        <v>130</v>
      </c>
      <c r="C623" s="17" t="s">
        <v>37</v>
      </c>
      <c r="D623" s="18" t="n">
        <f aca="false">'прил 4'!F168</f>
        <v>500</v>
      </c>
      <c r="E623" s="18" t="n">
        <f aca="false">'прил 4'!G168</f>
        <v>500</v>
      </c>
    </row>
    <row r="624" customFormat="false" ht="45" hidden="false" customHeight="false" outlineLevel="0" collapsed="false">
      <c r="A624" s="16" t="s">
        <v>479</v>
      </c>
      <c r="B624" s="17" t="s">
        <v>480</v>
      </c>
      <c r="C624" s="17"/>
      <c r="D624" s="18" t="n">
        <f aca="false">D625</f>
        <v>100</v>
      </c>
      <c r="E624" s="18" t="n">
        <f aca="false">E625</f>
        <v>100</v>
      </c>
    </row>
    <row r="625" customFormat="false" ht="21.75" hidden="false" customHeight="true" outlineLevel="0" collapsed="false">
      <c r="A625" s="20" t="s">
        <v>412</v>
      </c>
      <c r="B625" s="17" t="s">
        <v>480</v>
      </c>
      <c r="C625" s="17" t="s">
        <v>413</v>
      </c>
      <c r="D625" s="18" t="n">
        <f aca="false">D626</f>
        <v>100</v>
      </c>
      <c r="E625" s="18" t="n">
        <f aca="false">E626</f>
        <v>100</v>
      </c>
    </row>
    <row r="626" customFormat="false" ht="30" hidden="false" customHeight="false" outlineLevel="0" collapsed="false">
      <c r="A626" s="20" t="s">
        <v>459</v>
      </c>
      <c r="B626" s="17" t="s">
        <v>480</v>
      </c>
      <c r="C626" s="17" t="s">
        <v>460</v>
      </c>
      <c r="D626" s="18" t="n">
        <f aca="false">'прил 4'!F839</f>
        <v>100</v>
      </c>
      <c r="E626" s="18" t="n">
        <f aca="false">'прил 4'!G839</f>
        <v>100</v>
      </c>
    </row>
    <row r="627" customFormat="false" ht="75" hidden="false" customHeight="false" outlineLevel="0" collapsed="false">
      <c r="A627" s="16" t="s">
        <v>309</v>
      </c>
      <c r="B627" s="17" t="s">
        <v>310</v>
      </c>
      <c r="C627" s="17"/>
      <c r="D627" s="18" t="n">
        <f aca="false">D628</f>
        <v>100</v>
      </c>
      <c r="E627" s="18" t="n">
        <f aca="false">E628</f>
        <v>100</v>
      </c>
    </row>
    <row r="628" customFormat="false" ht="30" hidden="false" customHeight="false" outlineLevel="0" collapsed="false">
      <c r="A628" s="19" t="s">
        <v>34</v>
      </c>
      <c r="B628" s="17" t="s">
        <v>310</v>
      </c>
      <c r="C628" s="17" t="s">
        <v>35</v>
      </c>
      <c r="D628" s="18" t="n">
        <f aca="false">D629</f>
        <v>100</v>
      </c>
      <c r="E628" s="18" t="n">
        <f aca="false">E629</f>
        <v>100</v>
      </c>
    </row>
    <row r="629" customFormat="false" ht="30" hidden="false" customHeight="false" outlineLevel="0" collapsed="false">
      <c r="A629" s="19" t="s">
        <v>36</v>
      </c>
      <c r="B629" s="17" t="s">
        <v>310</v>
      </c>
      <c r="C629" s="17" t="s">
        <v>37</v>
      </c>
      <c r="D629" s="18" t="n">
        <f aca="false">'прил 4'!F362</f>
        <v>100</v>
      </c>
      <c r="E629" s="18" t="n">
        <f aca="false">'прил 4'!G362</f>
        <v>100</v>
      </c>
    </row>
    <row r="630" customFormat="false" ht="15" hidden="false" customHeight="false" outlineLevel="0" collapsed="false">
      <c r="A630" s="16" t="s">
        <v>72</v>
      </c>
      <c r="B630" s="17" t="s">
        <v>73</v>
      </c>
      <c r="C630" s="17"/>
      <c r="D630" s="18" t="n">
        <f aca="false">D631</f>
        <v>1000</v>
      </c>
      <c r="E630" s="18" t="n">
        <f aca="false">E631</f>
        <v>1000</v>
      </c>
    </row>
    <row r="631" customFormat="false" ht="15" hidden="false" customHeight="false" outlineLevel="0" collapsed="false">
      <c r="A631" s="22" t="s">
        <v>38</v>
      </c>
      <c r="B631" s="17" t="s">
        <v>73</v>
      </c>
      <c r="C631" s="17" t="s">
        <v>39</v>
      </c>
      <c r="D631" s="18" t="n">
        <f aca="false">D632</f>
        <v>1000</v>
      </c>
      <c r="E631" s="18" t="n">
        <f aca="false">E632</f>
        <v>1000</v>
      </c>
    </row>
    <row r="632" customFormat="false" ht="15" hidden="false" customHeight="false" outlineLevel="0" collapsed="false">
      <c r="A632" s="16" t="s">
        <v>74</v>
      </c>
      <c r="B632" s="17" t="s">
        <v>73</v>
      </c>
      <c r="C632" s="17" t="s">
        <v>75</v>
      </c>
      <c r="D632" s="18" t="n">
        <f aca="false">'прил 4'!F86</f>
        <v>1000</v>
      </c>
      <c r="E632" s="18" t="n">
        <f aca="false">'прил 4'!G86</f>
        <v>1000</v>
      </c>
    </row>
    <row r="633" customFormat="false" ht="30" hidden="false" customHeight="false" outlineLevel="0" collapsed="false">
      <c r="A633" s="20" t="s">
        <v>122</v>
      </c>
      <c r="B633" s="17" t="s">
        <v>123</v>
      </c>
      <c r="C633" s="17"/>
      <c r="D633" s="18" t="n">
        <f aca="false">D634+D636+D638</f>
        <v>38000</v>
      </c>
      <c r="E633" s="18" t="n">
        <f aca="false">E634+E636+E638</f>
        <v>38000</v>
      </c>
    </row>
    <row r="634" customFormat="false" ht="75" hidden="false" customHeight="false" outlineLevel="0" collapsed="false">
      <c r="A634" s="20" t="s">
        <v>30</v>
      </c>
      <c r="B634" s="17" t="s">
        <v>123</v>
      </c>
      <c r="C634" s="24" t="n">
        <v>100</v>
      </c>
      <c r="D634" s="18" t="n">
        <f aca="false">D635</f>
        <v>37132.3</v>
      </c>
      <c r="E634" s="18" t="n">
        <f aca="false">E635</f>
        <v>37132.3</v>
      </c>
    </row>
    <row r="635" customFormat="false" ht="30" hidden="false" customHeight="false" outlineLevel="0" collapsed="false">
      <c r="A635" s="20" t="s">
        <v>86</v>
      </c>
      <c r="B635" s="17" t="s">
        <v>123</v>
      </c>
      <c r="C635" s="24" t="n">
        <v>110</v>
      </c>
      <c r="D635" s="18" t="n">
        <f aca="false">'прил 4'!F149+'прил 4'!F685+'прил 4'!F760</f>
        <v>37132.3</v>
      </c>
      <c r="E635" s="18" t="n">
        <f aca="false">'прил 4'!G149+'прил 4'!G685+'прил 4'!G760</f>
        <v>37132.3</v>
      </c>
    </row>
    <row r="636" customFormat="false" ht="30" hidden="false" customHeight="false" outlineLevel="0" collapsed="false">
      <c r="A636" s="20" t="s">
        <v>34</v>
      </c>
      <c r="B636" s="17" t="s">
        <v>123</v>
      </c>
      <c r="C636" s="24" t="n">
        <v>200</v>
      </c>
      <c r="D636" s="18" t="n">
        <f aca="false">D637</f>
        <v>861.7</v>
      </c>
      <c r="E636" s="18" t="n">
        <f aca="false">E637</f>
        <v>861.7</v>
      </c>
    </row>
    <row r="637" customFormat="false" ht="30" hidden="false" customHeight="false" outlineLevel="0" collapsed="false">
      <c r="A637" s="20" t="s">
        <v>36</v>
      </c>
      <c r="B637" s="17" t="s">
        <v>123</v>
      </c>
      <c r="C637" s="24" t="n">
        <v>240</v>
      </c>
      <c r="D637" s="18" t="n">
        <f aca="false">'прил 4'!F151+'прил 4'!F687+'прил 4'!F762</f>
        <v>861.7</v>
      </c>
      <c r="E637" s="18" t="n">
        <f aca="false">'прил 4'!G151+'прил 4'!G687+'прил 4'!G762</f>
        <v>861.7</v>
      </c>
    </row>
    <row r="638" customFormat="false" ht="15" hidden="false" customHeight="false" outlineLevel="0" collapsed="false">
      <c r="A638" s="19" t="s">
        <v>38</v>
      </c>
      <c r="B638" s="17" t="s">
        <v>123</v>
      </c>
      <c r="C638" s="24" t="n">
        <v>800</v>
      </c>
      <c r="D638" s="18" t="n">
        <f aca="false">D639</f>
        <v>6</v>
      </c>
      <c r="E638" s="18" t="n">
        <f aca="false">E639</f>
        <v>6</v>
      </c>
    </row>
    <row r="639" customFormat="false" ht="15" hidden="false" customHeight="false" outlineLevel="0" collapsed="false">
      <c r="A639" s="20" t="s">
        <v>40</v>
      </c>
      <c r="B639" s="17" t="s">
        <v>123</v>
      </c>
      <c r="C639" s="24" t="n">
        <v>850</v>
      </c>
      <c r="D639" s="18" t="n">
        <f aca="false">'прил 4'!F153</f>
        <v>6</v>
      </c>
      <c r="E639" s="18" t="n">
        <f aca="false">'прил 4'!G153</f>
        <v>6</v>
      </c>
    </row>
    <row r="640" customFormat="false" ht="30" hidden="false" customHeight="false" outlineLevel="0" collapsed="false">
      <c r="A640" s="19" t="s">
        <v>362</v>
      </c>
      <c r="B640" s="17" t="s">
        <v>363</v>
      </c>
      <c r="C640" s="17"/>
      <c r="D640" s="18" t="n">
        <f aca="false">D641</f>
        <v>7500</v>
      </c>
      <c r="E640" s="18" t="n">
        <f aca="false">E641</f>
        <v>8000</v>
      </c>
    </row>
    <row r="641" customFormat="false" ht="30" hidden="false" customHeight="false" outlineLevel="0" collapsed="false">
      <c r="A641" s="19" t="s">
        <v>114</v>
      </c>
      <c r="B641" s="17" t="s">
        <v>363</v>
      </c>
      <c r="C641" s="17" t="s">
        <v>115</v>
      </c>
      <c r="D641" s="18" t="n">
        <f aca="false">D642</f>
        <v>7500</v>
      </c>
      <c r="E641" s="18" t="n">
        <f aca="false">E642</f>
        <v>8000</v>
      </c>
    </row>
    <row r="642" customFormat="false" ht="15" hidden="false" customHeight="false" outlineLevel="0" collapsed="false">
      <c r="A642" s="19" t="s">
        <v>116</v>
      </c>
      <c r="B642" s="17" t="s">
        <v>363</v>
      </c>
      <c r="C642" s="17" t="s">
        <v>117</v>
      </c>
      <c r="D642" s="18" t="n">
        <f aca="false">'прил 4'!F437</f>
        <v>7500</v>
      </c>
      <c r="E642" s="18" t="n">
        <f aca="false">'прил 4'!G437</f>
        <v>8000</v>
      </c>
    </row>
    <row r="643" customFormat="false" ht="75" hidden="false" customHeight="false" outlineLevel="0" collapsed="false">
      <c r="A643" s="34" t="s">
        <v>402</v>
      </c>
      <c r="B643" s="17" t="s">
        <v>403</v>
      </c>
      <c r="C643" s="17"/>
      <c r="D643" s="18" t="n">
        <f aca="false">D644</f>
        <v>14531</v>
      </c>
      <c r="E643" s="18" t="n">
        <f aca="false">E644</f>
        <v>15112</v>
      </c>
    </row>
    <row r="644" customFormat="false" ht="30" hidden="false" customHeight="false" outlineLevel="0" collapsed="false">
      <c r="A644" s="20" t="s">
        <v>34</v>
      </c>
      <c r="B644" s="17" t="s">
        <v>403</v>
      </c>
      <c r="C644" s="17" t="s">
        <v>35</v>
      </c>
      <c r="D644" s="18" t="n">
        <f aca="false">D645</f>
        <v>14531</v>
      </c>
      <c r="E644" s="18" t="n">
        <f aca="false">E645</f>
        <v>15112</v>
      </c>
    </row>
    <row r="645" customFormat="false" ht="30" hidden="false" customHeight="false" outlineLevel="0" collapsed="false">
      <c r="A645" s="20" t="s">
        <v>36</v>
      </c>
      <c r="B645" s="17" t="s">
        <v>403</v>
      </c>
      <c r="C645" s="17" t="s">
        <v>37</v>
      </c>
      <c r="D645" s="18" t="n">
        <f aca="false">'прил 4'!F768</f>
        <v>14531</v>
      </c>
      <c r="E645" s="18" t="n">
        <f aca="false">'прил 4'!G768</f>
        <v>15112</v>
      </c>
    </row>
    <row r="646" customFormat="false" ht="22.5" hidden="false" customHeight="true" outlineLevel="0" collapsed="false">
      <c r="A646" s="48" t="s">
        <v>699</v>
      </c>
      <c r="B646" s="14"/>
      <c r="C646" s="14"/>
      <c r="D646" s="15" t="n">
        <f aca="false">D591+D608+D614</f>
        <v>99174</v>
      </c>
      <c r="E646" s="15" t="n">
        <f aca="false">E591+E608+E614</f>
        <v>104967</v>
      </c>
    </row>
    <row r="647" customFormat="false" ht="21" hidden="false" customHeight="true" outlineLevel="0" collapsed="false">
      <c r="A647" s="60" t="s">
        <v>700</v>
      </c>
      <c r="B647" s="14"/>
      <c r="C647" s="14"/>
      <c r="D647" s="15" t="n">
        <f aca="false">D590+D646</f>
        <v>2205022.8</v>
      </c>
      <c r="E647" s="15" t="n">
        <f aca="false">E590+E646</f>
        <v>2259980.3</v>
      </c>
    </row>
    <row r="650" customFormat="false" ht="15.75" hidden="false" customHeight="false" outlineLevel="0" collapsed="false">
      <c r="A650" s="52"/>
    </row>
    <row r="651" customFormat="false" ht="15.75" hidden="false" customHeight="false" outlineLevel="0" collapsed="false">
      <c r="A651" s="50"/>
    </row>
  </sheetData>
  <mergeCells count="19">
    <mergeCell ref="B1:E1"/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5:E15"/>
    <mergeCell ref="A16:E16"/>
    <mergeCell ref="A17:E17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7-12-18T12:07:19Z</cp:lastPrinted>
  <dcterms:modified xsi:type="dcterms:W3CDTF">2018-02-26T12:31:45Z</dcterms:modified>
  <cp:revision>0</cp:revision>
  <dc:subject/>
  <dc:title/>
</cp:coreProperties>
</file>